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9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152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152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152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3643.39199999998</v>
      </c>
    </row>
    <row r="35" customFormat="false" ht="15" hidden="false" customHeight="false" outlineLevel="0" collapsed="false">
      <c r="A35" s="18" t="s">
        <v>30</v>
      </c>
      <c r="B35" s="19" t="n">
        <v>40511.528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3517.7372052763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21640.5166577524</v>
      </c>
    </row>
    <row r="42" customFormat="false" ht="15" hidden="false" customHeight="false" outlineLevel="0" collapsed="false">
      <c r="A42" s="23" t="s">
        <v>36</v>
      </c>
      <c r="B42" s="17" t="n">
        <v>-31877.2205475239</v>
      </c>
    </row>
    <row r="43" customFormat="false" ht="15" hidden="false" customHeight="false" outlineLevel="0" collapsed="false">
      <c r="A43" s="23" t="s">
        <v>37</v>
      </c>
      <c r="B43" s="24" t="n">
        <v>0.40436157782132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0499.4768099173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21640.5166577524</v>
      </c>
    </row>
    <row r="49" customFormat="false" ht="15" hidden="false" customHeight="false" outlineLevel="0" collapsed="false">
      <c r="A49" s="23" t="s">
        <v>36</v>
      </c>
      <c r="B49" s="17" t="n">
        <v>11141.0398478352</v>
      </c>
    </row>
    <row r="50" customFormat="false" ht="15" hidden="false" customHeight="false" outlineLevel="0" collapsed="false">
      <c r="A50" s="23" t="s">
        <v>37</v>
      </c>
      <c r="B50" s="24" t="n">
        <v>2.0611042863880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4526.3003552524</v>
      </c>
    </row>
    <row r="65" customFormat="false" ht="15" hidden="false" customHeight="false" outlineLevel="0" collapsed="false">
      <c r="A65" s="27" t="s">
        <v>42</v>
      </c>
      <c r="B65" s="29" t="n">
        <v>2.18205503602649</v>
      </c>
    </row>
    <row r="66" customFormat="false" ht="15" hidden="false" customHeight="false" outlineLevel="0" collapsed="false">
      <c r="A66" s="27" t="s">
        <v>43</v>
      </c>
      <c r="B66" s="29" t="n">
        <v>0.882339217260627</v>
      </c>
    </row>
    <row r="67" customFormat="false" ht="15" hidden="false" customHeight="false" outlineLevel="0" collapsed="false">
      <c r="A67" s="27" t="s">
        <v>44</v>
      </c>
      <c r="B67" s="28" t="n">
        <v>-1.2997158187658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4526.3003552524</v>
      </c>
    </row>
    <row r="70" customFormat="false" ht="15" hidden="false" customHeight="false" outlineLevel="0" collapsed="false">
      <c r="A70" s="27" t="s">
        <v>42</v>
      </c>
      <c r="B70" s="29" t="n">
        <v>0.428090525592407</v>
      </c>
    </row>
    <row r="71" customFormat="false" ht="15" hidden="false" customHeight="false" outlineLevel="0" collapsed="false">
      <c r="A71" s="27" t="s">
        <v>43</v>
      </c>
      <c r="B71" s="29" t="n">
        <v>0.882339217260627</v>
      </c>
    </row>
    <row r="72" customFormat="false" ht="15" hidden="false" customHeight="false" outlineLevel="0" collapsed="false">
      <c r="A72" s="27" t="s">
        <v>44</v>
      </c>
      <c r="B72" s="28" t="n">
        <v>0.4542486916682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9.43901337600001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122.707173888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7422130176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964876922879998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4526.3003552524</v>
      </c>
    </row>
    <row r="121" customFormat="false" ht="15" hidden="false" customHeight="false" outlineLevel="0" collapsed="false">
      <c r="A121" s="27" t="s">
        <v>42</v>
      </c>
      <c r="B121" s="29" t="n">
        <v>0.428090525592408</v>
      </c>
    </row>
    <row r="122" customFormat="false" ht="15" hidden="false" customHeight="false" outlineLevel="0" collapsed="false">
      <c r="A122" s="27" t="s">
        <v>43</v>
      </c>
      <c r="B122" s="29" t="n">
        <v>0.882339217260627</v>
      </c>
    </row>
    <row r="123" customFormat="false" ht="15" hidden="false" customHeight="false" outlineLevel="0" collapsed="false">
      <c r="A123" s="27" t="s">
        <v>44</v>
      </c>
      <c r="B123" s="28" t="n">
        <v>0.45424869166821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45424869166821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0499.4768099173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21640.5166577524</v>
      </c>
    </row>
    <row r="135" customFormat="false" ht="15" hidden="false" customHeight="false" outlineLevel="0" collapsed="false">
      <c r="A135" s="23" t="s">
        <v>36</v>
      </c>
      <c r="B135" s="17" t="n">
        <v>11141.0398478352</v>
      </c>
    </row>
    <row r="136" customFormat="false" ht="15" hidden="false" customHeight="false" outlineLevel="0" collapsed="false">
      <c r="A136" s="23" t="s">
        <v>37</v>
      </c>
      <c r="B136" s="24" t="n">
        <v>2.0611042863880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3643.39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40511.528960000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3643.392</v>
      </c>
      <c r="I16" s="68" t="n">
        <v>40511.5289600006</v>
      </c>
      <c r="J16" s="69" t="n">
        <f aca="false">#DIV/0!</f>
        <v>0</v>
      </c>
      <c r="K16" s="70" t="n">
        <v>-1.29971581876586</v>
      </c>
      <c r="L16" s="69" t="n">
        <f aca="false">#DIV/0!</f>
        <v>0</v>
      </c>
      <c r="M16" s="71" t="n">
        <v>-1.29971581876586</v>
      </c>
      <c r="N16" s="69" t="n">
        <f aca="false">#DIV/0!</f>
        <v>0</v>
      </c>
      <c r="O16" s="70" t="n">
        <v>0.45424869166822</v>
      </c>
      <c r="P16" s="69" t="n">
        <f aca="false">#DIV/0!</f>
        <v>0</v>
      </c>
      <c r="Q16" s="71" t="n">
        <v>0.4542486916682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3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8.40368</v>
      </c>
      <c r="I35" s="75" t="n">
        <v>109.24784</v>
      </c>
      <c r="J35" s="76" t="n">
        <v>0</v>
      </c>
      <c r="K35" s="77" t="n">
        <v>-3.27354320511332</v>
      </c>
      <c r="L35" s="77" t="n">
        <v>0</v>
      </c>
      <c r="M35" s="78" t="n">
        <v>-3.27354320511332</v>
      </c>
      <c r="N35" s="76" t="n">
        <v>0</v>
      </c>
      <c r="O35" s="77" t="n">
        <v>0.0737061250528214</v>
      </c>
      <c r="P35" s="77" t="n">
        <v>0</v>
      </c>
      <c r="Q35" s="78" t="n">
        <v>0.0737061250528214</v>
      </c>
      <c r="R35" s="79" t="n">
        <v>0.213886751929988</v>
      </c>
      <c r="S35" s="79" t="n">
        <v>1.09021955938483</v>
      </c>
      <c r="T35" s="79" t="n">
        <v>0.213886751929988</v>
      </c>
      <c r="U35" s="79" t="n">
        <v>1.09021955938483</v>
      </c>
    </row>
    <row r="36" customFormat="false" ht="15" hidden="false" customHeight="false" outlineLevel="0" collapsed="false">
      <c r="A36" s="72" t="s">
        <v>93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4.20184</v>
      </c>
      <c r="I36" s="75" t="n">
        <v>54.62392</v>
      </c>
      <c r="J36" s="76" t="n">
        <v>0</v>
      </c>
      <c r="K36" s="77" t="n">
        <v>-3.27354320511332</v>
      </c>
      <c r="L36" s="77" t="n">
        <v>0</v>
      </c>
      <c r="M36" s="78" t="n">
        <v>-3.27354320511332</v>
      </c>
      <c r="N36" s="76" t="n">
        <v>0</v>
      </c>
      <c r="O36" s="77" t="n">
        <v>0.0737061250528214</v>
      </c>
      <c r="P36" s="77" t="n">
        <v>0</v>
      </c>
      <c r="Q36" s="78" t="n">
        <v>0.0737061250528214</v>
      </c>
      <c r="R36" s="79" t="n">
        <v>0.213886751929988</v>
      </c>
      <c r="S36" s="79" t="n">
        <v>1.09021955938483</v>
      </c>
      <c r="T36" s="79" t="n">
        <v>0.213886751929988</v>
      </c>
      <c r="U36" s="79" t="n">
        <v>1.09021955938483</v>
      </c>
    </row>
    <row r="37" customFormat="false" ht="15" hidden="false" customHeight="false" outlineLevel="0" collapsed="false">
      <c r="A37" s="72" t="s">
        <v>93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7354320511332</v>
      </c>
      <c r="L37" s="77" t="n">
        <v>0</v>
      </c>
      <c r="M37" s="78" t="n">
        <v>-3.27354320511332</v>
      </c>
      <c r="N37" s="76" t="n">
        <v>0</v>
      </c>
      <c r="O37" s="77" t="n">
        <v>0.0737061250528214</v>
      </c>
      <c r="P37" s="77" t="n">
        <v>0</v>
      </c>
      <c r="Q37" s="78" t="n">
        <v>0.0737061250528214</v>
      </c>
      <c r="R37" s="79" t="n">
        <v>0.213886751929988</v>
      </c>
      <c r="S37" s="79" t="n">
        <v>1.09021955938483</v>
      </c>
      <c r="T37" s="79" t="n">
        <v>0.213886751929988</v>
      </c>
      <c r="U37" s="79" t="n">
        <v>1.09021955938483</v>
      </c>
    </row>
    <row r="38" customFormat="false" ht="15" hidden="false" customHeight="false" outlineLevel="0" collapsed="false">
      <c r="A38" s="72" t="s">
        <v>93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7354320511332</v>
      </c>
      <c r="L38" s="77" t="n">
        <v>0</v>
      </c>
      <c r="M38" s="78" t="n">
        <v>-3.27354320511332</v>
      </c>
      <c r="N38" s="76" t="n">
        <v>0</v>
      </c>
      <c r="O38" s="77" t="n">
        <v>0.0737061250528214</v>
      </c>
      <c r="P38" s="77" t="n">
        <v>0</v>
      </c>
      <c r="Q38" s="78" t="n">
        <v>0.0737061250528214</v>
      </c>
      <c r="R38" s="79" t="n">
        <v>0.213886751929988</v>
      </c>
      <c r="S38" s="79" t="n">
        <v>1.09021955938483</v>
      </c>
      <c r="T38" s="79" t="n">
        <v>0.213886751929988</v>
      </c>
      <c r="U38" s="79" t="n">
        <v>1.09021955938483</v>
      </c>
    </row>
    <row r="39" customFormat="false" ht="15" hidden="false" customHeight="false" outlineLevel="0" collapsed="false">
      <c r="A39" s="72" t="s">
        <v>93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7354320511332</v>
      </c>
      <c r="L39" s="77" t="n">
        <v>0</v>
      </c>
      <c r="M39" s="78" t="n">
        <v>-3.27354320511332</v>
      </c>
      <c r="N39" s="76" t="n">
        <v>0</v>
      </c>
      <c r="O39" s="77" t="n">
        <v>0.0737061250528214</v>
      </c>
      <c r="P39" s="77" t="n">
        <v>0</v>
      </c>
      <c r="Q39" s="78" t="n">
        <v>0.0737061250528214</v>
      </c>
      <c r="R39" s="79" t="n">
        <v>0.213886751929988</v>
      </c>
      <c r="S39" s="79" t="n">
        <v>1.09021955938483</v>
      </c>
      <c r="T39" s="79" t="n">
        <v>0.213886751929988</v>
      </c>
      <c r="U39" s="79" t="n">
        <v>1.09021955938483</v>
      </c>
    </row>
    <row r="40" customFormat="false" ht="15" hidden="false" customHeight="false" outlineLevel="0" collapsed="false">
      <c r="A40" s="72" t="s">
        <v>93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.20184</v>
      </c>
      <c r="I40" s="75" t="n">
        <v>54.62392</v>
      </c>
      <c r="J40" s="76" t="n">
        <v>0</v>
      </c>
      <c r="K40" s="77" t="n">
        <v>-3.27354320511332</v>
      </c>
      <c r="L40" s="77" t="n">
        <v>0</v>
      </c>
      <c r="M40" s="78" t="n">
        <v>-3.27354320511332</v>
      </c>
      <c r="N40" s="76" t="n">
        <v>0</v>
      </c>
      <c r="O40" s="77" t="n">
        <v>0.0737061250528214</v>
      </c>
      <c r="P40" s="77" t="n">
        <v>0</v>
      </c>
      <c r="Q40" s="78" t="n">
        <v>0.0737061250528214</v>
      </c>
      <c r="R40" s="79" t="n">
        <v>0.213886751929988</v>
      </c>
      <c r="S40" s="79" t="n">
        <v>1.09021955938483</v>
      </c>
      <c r="T40" s="79" t="n">
        <v>0.213886751929988</v>
      </c>
      <c r="U40" s="79" t="n">
        <v>1.09021955938483</v>
      </c>
    </row>
    <row r="41" customFormat="false" ht="15" hidden="false" customHeight="false" outlineLevel="0" collapsed="false">
      <c r="A41" s="72" t="s">
        <v>93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546.2392</v>
      </c>
      <c r="I41" s="75" t="n">
        <v>7101.1096</v>
      </c>
      <c r="J41" s="76" t="n">
        <v>0</v>
      </c>
      <c r="K41" s="77" t="n">
        <v>-3.27354320511332</v>
      </c>
      <c r="L41" s="77" t="n">
        <v>0</v>
      </c>
      <c r="M41" s="78" t="n">
        <v>-3.27354320511332</v>
      </c>
      <c r="N41" s="76" t="n">
        <v>0</v>
      </c>
      <c r="O41" s="77" t="n">
        <v>0.0737061250528217</v>
      </c>
      <c r="P41" s="77" t="n">
        <v>0</v>
      </c>
      <c r="Q41" s="78" t="n">
        <v>0.0737061250528217</v>
      </c>
      <c r="R41" s="79" t="n">
        <v>0.213886751929988</v>
      </c>
      <c r="S41" s="79" t="n">
        <v>1.09021955938483</v>
      </c>
      <c r="T41" s="79" t="n">
        <v>0.213886751929988</v>
      </c>
      <c r="U41" s="79" t="n">
        <v>1.09021955938483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4.20184</v>
      </c>
      <c r="I42" s="75" t="n">
        <v>54.62392</v>
      </c>
      <c r="J42" s="76" t="n">
        <v>0</v>
      </c>
      <c r="K42" s="77" t="n">
        <v>-3.27354320511332</v>
      </c>
      <c r="L42" s="77" t="n">
        <v>0</v>
      </c>
      <c r="M42" s="78" t="n">
        <v>-3.27354320511332</v>
      </c>
      <c r="N42" s="76" t="n">
        <v>0</v>
      </c>
      <c r="O42" s="77" t="n">
        <v>0.0737061250528214</v>
      </c>
      <c r="P42" s="77" t="n">
        <v>0</v>
      </c>
      <c r="Q42" s="78" t="n">
        <v>0.0737061250528214</v>
      </c>
      <c r="R42" s="79" t="n">
        <v>0.213886751929988</v>
      </c>
      <c r="S42" s="79" t="n">
        <v>1.09021955938483</v>
      </c>
      <c r="T42" s="79" t="n">
        <v>0.213886751929988</v>
      </c>
      <c r="U42" s="79" t="n">
        <v>1.09021955938483</v>
      </c>
    </row>
    <row r="43" customFormat="false" ht="15" hidden="false" customHeight="false" outlineLevel="0" collapsed="false">
      <c r="A43" s="72" t="s">
        <v>93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4.20184</v>
      </c>
      <c r="I43" s="75" t="n">
        <v>54.62392</v>
      </c>
      <c r="J43" s="76" t="n">
        <v>0</v>
      </c>
      <c r="K43" s="77" t="n">
        <v>-3.27354320511332</v>
      </c>
      <c r="L43" s="77" t="n">
        <v>0</v>
      </c>
      <c r="M43" s="78" t="n">
        <v>-3.27354320511332</v>
      </c>
      <c r="N43" s="76" t="n">
        <v>0</v>
      </c>
      <c r="O43" s="77" t="n">
        <v>0.0737061250528214</v>
      </c>
      <c r="P43" s="77" t="n">
        <v>0</v>
      </c>
      <c r="Q43" s="78" t="n">
        <v>0.0737061250528214</v>
      </c>
      <c r="R43" s="79" t="n">
        <v>0.213886751929988</v>
      </c>
      <c r="S43" s="79" t="n">
        <v>1.09021955938483</v>
      </c>
      <c r="T43" s="79" t="n">
        <v>0.213886751929988</v>
      </c>
      <c r="U43" s="79" t="n">
        <v>1.09021955938483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4.20184</v>
      </c>
      <c r="I44" s="75" t="n">
        <v>54.62392</v>
      </c>
      <c r="J44" s="76" t="n">
        <v>0</v>
      </c>
      <c r="K44" s="77" t="n">
        <v>-3.27354320511332</v>
      </c>
      <c r="L44" s="77" t="n">
        <v>0</v>
      </c>
      <c r="M44" s="78" t="n">
        <v>-3.27354320511332</v>
      </c>
      <c r="N44" s="76" t="n">
        <v>0</v>
      </c>
      <c r="O44" s="77" t="n">
        <v>0.0737061250528214</v>
      </c>
      <c r="P44" s="77" t="n">
        <v>0</v>
      </c>
      <c r="Q44" s="78" t="n">
        <v>0.0737061250528214</v>
      </c>
      <c r="R44" s="79" t="n">
        <v>0.213886751929988</v>
      </c>
      <c r="S44" s="79" t="n">
        <v>1.09021955938483</v>
      </c>
      <c r="T44" s="79" t="n">
        <v>0.213886751929988</v>
      </c>
      <c r="U44" s="79" t="n">
        <v>1.09021955938483</v>
      </c>
    </row>
    <row r="45" customFormat="false" ht="15" hidden="false" customHeight="false" outlineLevel="0" collapsed="false">
      <c r="A45" s="72" t="s">
        <v>93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4.20184</v>
      </c>
      <c r="I45" s="75" t="n">
        <v>54.62392</v>
      </c>
      <c r="J45" s="76" t="n">
        <v>0</v>
      </c>
      <c r="K45" s="77" t="n">
        <v>-3.27354320511332</v>
      </c>
      <c r="L45" s="77" t="n">
        <v>0</v>
      </c>
      <c r="M45" s="78" t="n">
        <v>-3.27354320511332</v>
      </c>
      <c r="N45" s="76" t="n">
        <v>0</v>
      </c>
      <c r="O45" s="77" t="n">
        <v>0.0737061250528214</v>
      </c>
      <c r="P45" s="77" t="n">
        <v>0</v>
      </c>
      <c r="Q45" s="78" t="n">
        <v>0.0737061250528214</v>
      </c>
      <c r="R45" s="79" t="n">
        <v>0.213886751929988</v>
      </c>
      <c r="S45" s="79" t="n">
        <v>1.09021955938483</v>
      </c>
      <c r="T45" s="79" t="n">
        <v>0.213886751929988</v>
      </c>
      <c r="U45" s="79" t="n">
        <v>1.09021955938483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4.20184</v>
      </c>
      <c r="I46" s="75" t="n">
        <v>54.62392</v>
      </c>
      <c r="J46" s="76" t="n">
        <v>0</v>
      </c>
      <c r="K46" s="77" t="n">
        <v>-3.27354320511332</v>
      </c>
      <c r="L46" s="77" t="n">
        <v>0</v>
      </c>
      <c r="M46" s="78" t="n">
        <v>-3.27354320511332</v>
      </c>
      <c r="N46" s="76" t="n">
        <v>0</v>
      </c>
      <c r="O46" s="77" t="n">
        <v>0.0737061250528214</v>
      </c>
      <c r="P46" s="77" t="n">
        <v>0</v>
      </c>
      <c r="Q46" s="78" t="n">
        <v>0.0737061250528214</v>
      </c>
      <c r="R46" s="79" t="n">
        <v>0.213886751929988</v>
      </c>
      <c r="S46" s="79" t="n">
        <v>1.09021955938483</v>
      </c>
      <c r="T46" s="79" t="n">
        <v>0.213886751929988</v>
      </c>
      <c r="U46" s="79" t="n">
        <v>1.09021955938483</v>
      </c>
    </row>
    <row r="47" customFormat="false" ht="15" hidden="false" customHeight="false" outlineLevel="0" collapsed="false">
      <c r="A47" s="72" t="s">
        <v>93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4.20184</v>
      </c>
      <c r="I47" s="75" t="n">
        <v>54.62392</v>
      </c>
      <c r="J47" s="76" t="n">
        <v>0</v>
      </c>
      <c r="K47" s="77" t="n">
        <v>-3.27354320511332</v>
      </c>
      <c r="L47" s="77" t="n">
        <v>0</v>
      </c>
      <c r="M47" s="78" t="n">
        <v>-3.27354320511332</v>
      </c>
      <c r="N47" s="76" t="n">
        <v>0</v>
      </c>
      <c r="O47" s="77" t="n">
        <v>0.0737061250528214</v>
      </c>
      <c r="P47" s="77" t="n">
        <v>0</v>
      </c>
      <c r="Q47" s="78" t="n">
        <v>0.0737061250528214</v>
      </c>
      <c r="R47" s="79" t="n">
        <v>0.213886751929988</v>
      </c>
      <c r="S47" s="79" t="n">
        <v>1.09021955938483</v>
      </c>
      <c r="T47" s="79" t="n">
        <v>0.213886751929988</v>
      </c>
      <c r="U47" s="79" t="n">
        <v>1.09021955938483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4.20184</v>
      </c>
      <c r="I48" s="75" t="n">
        <v>54.62392</v>
      </c>
      <c r="J48" s="76" t="n">
        <v>0</v>
      </c>
      <c r="K48" s="77" t="n">
        <v>-3.27354320511332</v>
      </c>
      <c r="L48" s="77" t="n">
        <v>0</v>
      </c>
      <c r="M48" s="78" t="n">
        <v>-3.27354320511332</v>
      </c>
      <c r="N48" s="76" t="n">
        <v>0</v>
      </c>
      <c r="O48" s="77" t="n">
        <v>0.0737061250528214</v>
      </c>
      <c r="P48" s="77" t="n">
        <v>0</v>
      </c>
      <c r="Q48" s="78" t="n">
        <v>0.0737061250528214</v>
      </c>
      <c r="R48" s="79" t="n">
        <v>0.213886751929988</v>
      </c>
      <c r="S48" s="79" t="n">
        <v>1.09021955938483</v>
      </c>
      <c r="T48" s="79" t="n">
        <v>0.213886751929988</v>
      </c>
      <c r="U48" s="79" t="n">
        <v>1.09021955938483</v>
      </c>
    </row>
    <row r="49" customFormat="false" ht="15" hidden="false" customHeight="false" outlineLevel="0" collapsed="false">
      <c r="A49" s="72" t="s">
        <v>93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4.20184</v>
      </c>
      <c r="I49" s="75" t="n">
        <v>54.62392</v>
      </c>
      <c r="J49" s="76" t="n">
        <v>0</v>
      </c>
      <c r="K49" s="77" t="n">
        <v>-3.27354320511332</v>
      </c>
      <c r="L49" s="77" t="n">
        <v>0</v>
      </c>
      <c r="M49" s="78" t="n">
        <v>-3.27354320511332</v>
      </c>
      <c r="N49" s="76" t="n">
        <v>0</v>
      </c>
      <c r="O49" s="77" t="n">
        <v>0.0737061250528214</v>
      </c>
      <c r="P49" s="77" t="n">
        <v>0</v>
      </c>
      <c r="Q49" s="78" t="n">
        <v>0.0737061250528214</v>
      </c>
      <c r="R49" s="79" t="n">
        <v>0.213886751929988</v>
      </c>
      <c r="S49" s="79" t="n">
        <v>1.09021955938483</v>
      </c>
      <c r="T49" s="79" t="n">
        <v>0.213886751929988</v>
      </c>
      <c r="U49" s="79" t="n">
        <v>1.09021955938483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4.20184</v>
      </c>
      <c r="I50" s="75" t="n">
        <v>54.62392</v>
      </c>
      <c r="J50" s="76" t="n">
        <v>0</v>
      </c>
      <c r="K50" s="77" t="n">
        <v>-3.27354320511332</v>
      </c>
      <c r="L50" s="77" t="n">
        <v>0</v>
      </c>
      <c r="M50" s="78" t="n">
        <v>-3.27354320511332</v>
      </c>
      <c r="N50" s="76" t="n">
        <v>0</v>
      </c>
      <c r="O50" s="77" t="n">
        <v>0.0737061250528214</v>
      </c>
      <c r="P50" s="77" t="n">
        <v>0</v>
      </c>
      <c r="Q50" s="78" t="n">
        <v>0.0737061250528214</v>
      </c>
      <c r="R50" s="79" t="n">
        <v>0.213886751929988</v>
      </c>
      <c r="S50" s="79" t="n">
        <v>1.09021955938483</v>
      </c>
      <c r="T50" s="79" t="n">
        <v>0.213886751929988</v>
      </c>
      <c r="U50" s="79" t="n">
        <v>1.09021955938483</v>
      </c>
    </row>
    <row r="51" customFormat="false" ht="15" hidden="false" customHeight="false" outlineLevel="0" collapsed="false">
      <c r="A51" s="72" t="s">
        <v>93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4.20184</v>
      </c>
      <c r="I51" s="75" t="n">
        <v>54.62392</v>
      </c>
      <c r="J51" s="76" t="n">
        <v>0</v>
      </c>
      <c r="K51" s="77" t="n">
        <v>-3.27354320511332</v>
      </c>
      <c r="L51" s="77" t="n">
        <v>0</v>
      </c>
      <c r="M51" s="78" t="n">
        <v>-3.27354320511332</v>
      </c>
      <c r="N51" s="76" t="n">
        <v>0</v>
      </c>
      <c r="O51" s="77" t="n">
        <v>0.0737061250528214</v>
      </c>
      <c r="P51" s="77" t="n">
        <v>0</v>
      </c>
      <c r="Q51" s="78" t="n">
        <v>0.0737061250528214</v>
      </c>
      <c r="R51" s="79" t="n">
        <v>0.213886751929988</v>
      </c>
      <c r="S51" s="79" t="n">
        <v>1.09021955938483</v>
      </c>
      <c r="T51" s="79" t="n">
        <v>0.213886751929988</v>
      </c>
      <c r="U51" s="79" t="n">
        <v>1.09021955938483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4.20184</v>
      </c>
      <c r="I52" s="75" t="n">
        <v>54.62392</v>
      </c>
      <c r="J52" s="76" t="n">
        <v>0</v>
      </c>
      <c r="K52" s="77" t="n">
        <v>-3.27354320511332</v>
      </c>
      <c r="L52" s="77" t="n">
        <v>0</v>
      </c>
      <c r="M52" s="78" t="n">
        <v>-3.27354320511332</v>
      </c>
      <c r="N52" s="76" t="n">
        <v>0</v>
      </c>
      <c r="O52" s="77" t="n">
        <v>0.0737061250528214</v>
      </c>
      <c r="P52" s="77" t="n">
        <v>0</v>
      </c>
      <c r="Q52" s="78" t="n">
        <v>0.0737061250528214</v>
      </c>
      <c r="R52" s="79" t="n">
        <v>0.213886751929988</v>
      </c>
      <c r="S52" s="79" t="n">
        <v>1.09021955938483</v>
      </c>
      <c r="T52" s="79" t="n">
        <v>0.213886751929988</v>
      </c>
      <c r="U52" s="79" t="n">
        <v>1.09021955938483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4.20184</v>
      </c>
      <c r="I53" s="75" t="n">
        <v>54.62392</v>
      </c>
      <c r="J53" s="76" t="n">
        <v>0</v>
      </c>
      <c r="K53" s="77" t="n">
        <v>-3.27354320511332</v>
      </c>
      <c r="L53" s="77" t="n">
        <v>0</v>
      </c>
      <c r="M53" s="78" t="n">
        <v>-3.27354320511332</v>
      </c>
      <c r="N53" s="76" t="n">
        <v>0</v>
      </c>
      <c r="O53" s="77" t="n">
        <v>0.0737061250528214</v>
      </c>
      <c r="P53" s="77" t="n">
        <v>0</v>
      </c>
      <c r="Q53" s="78" t="n">
        <v>0.0737061250528214</v>
      </c>
      <c r="R53" s="79" t="n">
        <v>0.213886751929988</v>
      </c>
      <c r="S53" s="79" t="n">
        <v>1.09021955938483</v>
      </c>
      <c r="T53" s="79" t="n">
        <v>0.213886751929988</v>
      </c>
      <c r="U53" s="79" t="n">
        <v>1.09021955938483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4.20184</v>
      </c>
      <c r="I54" s="75" t="n">
        <v>54.62392</v>
      </c>
      <c r="J54" s="76" t="n">
        <v>0</v>
      </c>
      <c r="K54" s="77" t="n">
        <v>-3.27354320511332</v>
      </c>
      <c r="L54" s="77" t="n">
        <v>0</v>
      </c>
      <c r="M54" s="78" t="n">
        <v>-3.27354320511332</v>
      </c>
      <c r="N54" s="76" t="n">
        <v>0</v>
      </c>
      <c r="O54" s="77" t="n">
        <v>0.0737061250528214</v>
      </c>
      <c r="P54" s="77" t="n">
        <v>0</v>
      </c>
      <c r="Q54" s="78" t="n">
        <v>0.0737061250528214</v>
      </c>
      <c r="R54" s="79" t="n">
        <v>0.213886751929988</v>
      </c>
      <c r="S54" s="79" t="n">
        <v>1.09021955938483</v>
      </c>
      <c r="T54" s="79" t="n">
        <v>0.213886751929988</v>
      </c>
      <c r="U54" s="79" t="n">
        <v>1.09021955938483</v>
      </c>
    </row>
    <row r="55" customFormat="false" ht="15" hidden="false" customHeight="false" outlineLevel="0" collapsed="false">
      <c r="A55" s="72" t="s">
        <v>93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4.20184</v>
      </c>
      <c r="I55" s="75" t="n">
        <v>54.62392</v>
      </c>
      <c r="J55" s="76" t="n">
        <v>0</v>
      </c>
      <c r="K55" s="77" t="n">
        <v>-3.27354320511332</v>
      </c>
      <c r="L55" s="77" t="n">
        <v>0</v>
      </c>
      <c r="M55" s="78" t="n">
        <v>-3.27354320511332</v>
      </c>
      <c r="N55" s="76" t="n">
        <v>0</v>
      </c>
      <c r="O55" s="77" t="n">
        <v>0.0737061250528214</v>
      </c>
      <c r="P55" s="77" t="n">
        <v>0</v>
      </c>
      <c r="Q55" s="78" t="n">
        <v>0.0737061250528214</v>
      </c>
      <c r="R55" s="79" t="n">
        <v>0.213886751929988</v>
      </c>
      <c r="S55" s="79" t="n">
        <v>1.09021955938483</v>
      </c>
      <c r="T55" s="79" t="n">
        <v>0.213886751929988</v>
      </c>
      <c r="U55" s="79" t="n">
        <v>1.09021955938483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4.20184</v>
      </c>
      <c r="I56" s="75" t="n">
        <v>54.62392</v>
      </c>
      <c r="J56" s="76" t="n">
        <v>0</v>
      </c>
      <c r="K56" s="77" t="n">
        <v>-3.27354320511332</v>
      </c>
      <c r="L56" s="77" t="n">
        <v>0</v>
      </c>
      <c r="M56" s="78" t="n">
        <v>-3.27354320511332</v>
      </c>
      <c r="N56" s="76" t="n">
        <v>0</v>
      </c>
      <c r="O56" s="77" t="n">
        <v>0.0737061250528214</v>
      </c>
      <c r="P56" s="77" t="n">
        <v>0</v>
      </c>
      <c r="Q56" s="78" t="n">
        <v>0.0737061250528214</v>
      </c>
      <c r="R56" s="79" t="n">
        <v>0.213886751929988</v>
      </c>
      <c r="S56" s="79" t="n">
        <v>1.09021955938483</v>
      </c>
      <c r="T56" s="79" t="n">
        <v>0.213886751929988</v>
      </c>
      <c r="U56" s="79" t="n">
        <v>1.09021955938483</v>
      </c>
    </row>
    <row r="57" customFormat="false" ht="15" hidden="false" customHeight="false" outlineLevel="0" collapsed="false">
      <c r="A57" s="72" t="s">
        <v>93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4.20184</v>
      </c>
      <c r="I57" s="75" t="n">
        <v>54.62392</v>
      </c>
      <c r="J57" s="76" t="n">
        <v>0</v>
      </c>
      <c r="K57" s="77" t="n">
        <v>-3.27354320511332</v>
      </c>
      <c r="L57" s="77" t="n">
        <v>0</v>
      </c>
      <c r="M57" s="78" t="n">
        <v>-3.27354320511332</v>
      </c>
      <c r="N57" s="76" t="n">
        <v>0</v>
      </c>
      <c r="O57" s="77" t="n">
        <v>0.0737061250528214</v>
      </c>
      <c r="P57" s="77" t="n">
        <v>0</v>
      </c>
      <c r="Q57" s="78" t="n">
        <v>0.0737061250528214</v>
      </c>
      <c r="R57" s="79" t="n">
        <v>0.213886751929988</v>
      </c>
      <c r="S57" s="79" t="n">
        <v>1.09021955938483</v>
      </c>
      <c r="T57" s="79" t="n">
        <v>0.213886751929988</v>
      </c>
      <c r="U57" s="79" t="n">
        <v>1.09021955938483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4.20184</v>
      </c>
      <c r="I58" s="75" t="n">
        <v>54.62392</v>
      </c>
      <c r="J58" s="76" t="n">
        <v>0</v>
      </c>
      <c r="K58" s="77" t="n">
        <v>-3.27354320511332</v>
      </c>
      <c r="L58" s="77" t="n">
        <v>0</v>
      </c>
      <c r="M58" s="78" t="n">
        <v>-3.27354320511332</v>
      </c>
      <c r="N58" s="76" t="n">
        <v>0</v>
      </c>
      <c r="O58" s="77" t="n">
        <v>0.0737061250528214</v>
      </c>
      <c r="P58" s="77" t="n">
        <v>0</v>
      </c>
      <c r="Q58" s="78" t="n">
        <v>0.0737061250528214</v>
      </c>
      <c r="R58" s="79" t="n">
        <v>0.213886751929988</v>
      </c>
      <c r="S58" s="79" t="n">
        <v>1.09021955938483</v>
      </c>
      <c r="T58" s="79" t="n">
        <v>0.213886751929988</v>
      </c>
      <c r="U58" s="79" t="n">
        <v>1.09021955938483</v>
      </c>
    </row>
    <row r="59" customFormat="false" ht="15" hidden="false" customHeight="false" outlineLevel="0" collapsed="false">
      <c r="A59" s="72" t="s">
        <v>93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4.20184</v>
      </c>
      <c r="I59" s="75" t="n">
        <v>54.62392</v>
      </c>
      <c r="J59" s="76" t="n">
        <v>0</v>
      </c>
      <c r="K59" s="77" t="n">
        <v>-3.27354320511332</v>
      </c>
      <c r="L59" s="77" t="n">
        <v>0</v>
      </c>
      <c r="M59" s="78" t="n">
        <v>-3.27354320511332</v>
      </c>
      <c r="N59" s="76" t="n">
        <v>0</v>
      </c>
      <c r="O59" s="77" t="n">
        <v>0.0737061250528214</v>
      </c>
      <c r="P59" s="77" t="n">
        <v>0</v>
      </c>
      <c r="Q59" s="78" t="n">
        <v>0.0737061250528214</v>
      </c>
      <c r="R59" s="79" t="n">
        <v>0.213886751929988</v>
      </c>
      <c r="S59" s="79" t="n">
        <v>1.09021955938483</v>
      </c>
      <c r="T59" s="79" t="n">
        <v>0.213886751929988</v>
      </c>
      <c r="U59" s="79" t="n">
        <v>1.09021955938483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4.20184</v>
      </c>
      <c r="I60" s="75" t="n">
        <v>54.62392</v>
      </c>
      <c r="J60" s="76" t="n">
        <v>0</v>
      </c>
      <c r="K60" s="77" t="n">
        <v>-3.27354320511332</v>
      </c>
      <c r="L60" s="77" t="n">
        <v>0</v>
      </c>
      <c r="M60" s="78" t="n">
        <v>-3.27354320511332</v>
      </c>
      <c r="N60" s="76" t="n">
        <v>0</v>
      </c>
      <c r="O60" s="77" t="n">
        <v>0.0737061250528214</v>
      </c>
      <c r="P60" s="77" t="n">
        <v>0</v>
      </c>
      <c r="Q60" s="78" t="n">
        <v>0.0737061250528214</v>
      </c>
      <c r="R60" s="79" t="n">
        <v>0.213886751929988</v>
      </c>
      <c r="S60" s="79" t="n">
        <v>1.09021955938483</v>
      </c>
      <c r="T60" s="79" t="n">
        <v>0.213886751929988</v>
      </c>
      <c r="U60" s="79" t="n">
        <v>1.09021955938483</v>
      </c>
    </row>
    <row r="61" customFormat="false" ht="15" hidden="false" customHeight="false" outlineLevel="0" collapsed="false">
      <c r="A61" s="72" t="s">
        <v>93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4.20184</v>
      </c>
      <c r="I61" s="75" t="n">
        <v>54.62392</v>
      </c>
      <c r="J61" s="76" t="n">
        <v>0</v>
      </c>
      <c r="K61" s="77" t="n">
        <v>-3.27354320511332</v>
      </c>
      <c r="L61" s="77" t="n">
        <v>0</v>
      </c>
      <c r="M61" s="78" t="n">
        <v>-3.27354320511332</v>
      </c>
      <c r="N61" s="76" t="n">
        <v>0</v>
      </c>
      <c r="O61" s="77" t="n">
        <v>0.0737061250528214</v>
      </c>
      <c r="P61" s="77" t="n">
        <v>0</v>
      </c>
      <c r="Q61" s="78" t="n">
        <v>0.0737061250528214</v>
      </c>
      <c r="R61" s="79" t="n">
        <v>0.213886751929988</v>
      </c>
      <c r="S61" s="79" t="n">
        <v>1.09021955938483</v>
      </c>
      <c r="T61" s="79" t="n">
        <v>0.213886751929988</v>
      </c>
      <c r="U61" s="79" t="n">
        <v>1.09021955938483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4.20184</v>
      </c>
      <c r="I62" s="75" t="n">
        <v>54.62392</v>
      </c>
      <c r="J62" s="76" t="n">
        <v>0</v>
      </c>
      <c r="K62" s="77" t="n">
        <v>-3.27354320511332</v>
      </c>
      <c r="L62" s="77" t="n">
        <v>0</v>
      </c>
      <c r="M62" s="78" t="n">
        <v>-3.27354320511332</v>
      </c>
      <c r="N62" s="76" t="n">
        <v>0</v>
      </c>
      <c r="O62" s="77" t="n">
        <v>0.0737061250528214</v>
      </c>
      <c r="P62" s="77" t="n">
        <v>0</v>
      </c>
      <c r="Q62" s="78" t="n">
        <v>0.0737061250528214</v>
      </c>
      <c r="R62" s="79" t="n">
        <v>0.213886751929988</v>
      </c>
      <c r="S62" s="79" t="n">
        <v>1.09021955938483</v>
      </c>
      <c r="T62" s="79" t="n">
        <v>0.213886751929988</v>
      </c>
      <c r="U62" s="79" t="n">
        <v>1.09021955938483</v>
      </c>
    </row>
    <row r="63" customFormat="false" ht="15" hidden="false" customHeight="false" outlineLevel="0" collapsed="false">
      <c r="A63" s="72" t="s">
        <v>93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4.20184</v>
      </c>
      <c r="I63" s="75" t="n">
        <v>54.62392</v>
      </c>
      <c r="J63" s="76" t="n">
        <v>0</v>
      </c>
      <c r="K63" s="77" t="n">
        <v>-3.27354320511332</v>
      </c>
      <c r="L63" s="77" t="n">
        <v>0</v>
      </c>
      <c r="M63" s="78" t="n">
        <v>-3.27354320511332</v>
      </c>
      <c r="N63" s="76" t="n">
        <v>0</v>
      </c>
      <c r="O63" s="77" t="n">
        <v>0.0737061250528214</v>
      </c>
      <c r="P63" s="77" t="n">
        <v>0</v>
      </c>
      <c r="Q63" s="78" t="n">
        <v>0.0737061250528214</v>
      </c>
      <c r="R63" s="79" t="n">
        <v>0.213886751929988</v>
      </c>
      <c r="S63" s="79" t="n">
        <v>1.09021955938483</v>
      </c>
      <c r="T63" s="79" t="n">
        <v>0.213886751929988</v>
      </c>
      <c r="U63" s="79" t="n">
        <v>1.09021955938483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8.40368</v>
      </c>
      <c r="I64" s="75" t="n">
        <v>109.24784</v>
      </c>
      <c r="J64" s="76" t="n">
        <v>0</v>
      </c>
      <c r="K64" s="77" t="n">
        <v>-3.27354320511332</v>
      </c>
      <c r="L64" s="77" t="n">
        <v>0</v>
      </c>
      <c r="M64" s="78" t="n">
        <v>-3.27354320511332</v>
      </c>
      <c r="N64" s="76" t="n">
        <v>0</v>
      </c>
      <c r="O64" s="77" t="n">
        <v>0.0737061250528214</v>
      </c>
      <c r="P64" s="77" t="n">
        <v>0</v>
      </c>
      <c r="Q64" s="78" t="n">
        <v>0.0737061250528214</v>
      </c>
      <c r="R64" s="79" t="n">
        <v>0.213886751929988</v>
      </c>
      <c r="S64" s="79" t="n">
        <v>1.09021955938483</v>
      </c>
      <c r="T64" s="79" t="n">
        <v>0.213886751929988</v>
      </c>
      <c r="U64" s="79" t="n">
        <v>1.09021955938483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4.20184</v>
      </c>
      <c r="I65" s="75" t="n">
        <v>54.62392</v>
      </c>
      <c r="J65" s="76" t="n">
        <v>0</v>
      </c>
      <c r="K65" s="77" t="n">
        <v>-3.27354320511332</v>
      </c>
      <c r="L65" s="77" t="n">
        <v>0</v>
      </c>
      <c r="M65" s="78" t="n">
        <v>-3.27354320511332</v>
      </c>
      <c r="N65" s="76" t="n">
        <v>0</v>
      </c>
      <c r="O65" s="77" t="n">
        <v>0.0737061250528214</v>
      </c>
      <c r="P65" s="77" t="n">
        <v>0</v>
      </c>
      <c r="Q65" s="78" t="n">
        <v>0.0737061250528214</v>
      </c>
      <c r="R65" s="79" t="n">
        <v>0.213886751929988</v>
      </c>
      <c r="S65" s="79" t="n">
        <v>1.09021955938483</v>
      </c>
      <c r="T65" s="79" t="n">
        <v>0.213886751929988</v>
      </c>
      <c r="U65" s="79" t="n">
        <v>1.09021955938483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4.20184</v>
      </c>
      <c r="I66" s="75" t="n">
        <v>54.62392</v>
      </c>
      <c r="J66" s="76" t="n">
        <v>0</v>
      </c>
      <c r="K66" s="77" t="n">
        <v>-3.27354320511332</v>
      </c>
      <c r="L66" s="77" t="n">
        <v>0</v>
      </c>
      <c r="M66" s="78" t="n">
        <v>-3.27354320511332</v>
      </c>
      <c r="N66" s="76" t="n">
        <v>0</v>
      </c>
      <c r="O66" s="77" t="n">
        <v>0.0737061250528214</v>
      </c>
      <c r="P66" s="77" t="n">
        <v>0</v>
      </c>
      <c r="Q66" s="78" t="n">
        <v>0.0737061250528214</v>
      </c>
      <c r="R66" s="79" t="n">
        <v>0.213886751929988</v>
      </c>
      <c r="S66" s="79" t="n">
        <v>1.09021955938483</v>
      </c>
      <c r="T66" s="79" t="n">
        <v>0.213886751929988</v>
      </c>
      <c r="U66" s="79" t="n">
        <v>1.09021955938483</v>
      </c>
    </row>
    <row r="67" customFormat="false" ht="15" hidden="false" customHeight="false" outlineLevel="0" collapsed="false">
      <c r="A67" s="72" t="s">
        <v>93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4.20184</v>
      </c>
      <c r="I67" s="75" t="n">
        <v>54.62392</v>
      </c>
      <c r="J67" s="76" t="n">
        <v>0</v>
      </c>
      <c r="K67" s="77" t="n">
        <v>-3.27354320511332</v>
      </c>
      <c r="L67" s="77" t="n">
        <v>0</v>
      </c>
      <c r="M67" s="78" t="n">
        <v>-3.27354320511332</v>
      </c>
      <c r="N67" s="76" t="n">
        <v>0</v>
      </c>
      <c r="O67" s="77" t="n">
        <v>0.0737061250528214</v>
      </c>
      <c r="P67" s="77" t="n">
        <v>0</v>
      </c>
      <c r="Q67" s="78" t="n">
        <v>0.0737061250528214</v>
      </c>
      <c r="R67" s="79" t="n">
        <v>0.213886751929988</v>
      </c>
      <c r="S67" s="79" t="n">
        <v>1.09021955938483</v>
      </c>
      <c r="T67" s="79" t="n">
        <v>0.213886751929988</v>
      </c>
      <c r="U67" s="79" t="n">
        <v>1.09021955938483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4.20184</v>
      </c>
      <c r="I68" s="75" t="n">
        <v>54.62392</v>
      </c>
      <c r="J68" s="76" t="n">
        <v>0</v>
      </c>
      <c r="K68" s="77" t="n">
        <v>-3.27354320511332</v>
      </c>
      <c r="L68" s="77" t="n">
        <v>0</v>
      </c>
      <c r="M68" s="78" t="n">
        <v>-3.27354320511332</v>
      </c>
      <c r="N68" s="76" t="n">
        <v>0</v>
      </c>
      <c r="O68" s="77" t="n">
        <v>0.0737061250528214</v>
      </c>
      <c r="P68" s="77" t="n">
        <v>0</v>
      </c>
      <c r="Q68" s="78" t="n">
        <v>0.0737061250528214</v>
      </c>
      <c r="R68" s="79" t="n">
        <v>0.213886751929988</v>
      </c>
      <c r="S68" s="79" t="n">
        <v>1.09021955938483</v>
      </c>
      <c r="T68" s="79" t="n">
        <v>0.213886751929988</v>
      </c>
      <c r="U68" s="79" t="n">
        <v>1.09021955938483</v>
      </c>
    </row>
    <row r="69" customFormat="false" ht="15" hidden="false" customHeight="false" outlineLevel="0" collapsed="false">
      <c r="A69" s="72" t="s">
        <v>93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4.20184</v>
      </c>
      <c r="I69" s="75" t="n">
        <v>54.62392</v>
      </c>
      <c r="J69" s="76" t="n">
        <v>0</v>
      </c>
      <c r="K69" s="77" t="n">
        <v>-3.27354320511332</v>
      </c>
      <c r="L69" s="77" t="n">
        <v>0</v>
      </c>
      <c r="M69" s="78" t="n">
        <v>-3.27354320511332</v>
      </c>
      <c r="N69" s="76" t="n">
        <v>0</v>
      </c>
      <c r="O69" s="77" t="n">
        <v>0.0737061250528214</v>
      </c>
      <c r="P69" s="77" t="n">
        <v>0</v>
      </c>
      <c r="Q69" s="78" t="n">
        <v>0.0737061250528214</v>
      </c>
      <c r="R69" s="79" t="n">
        <v>0.213886751929988</v>
      </c>
      <c r="S69" s="79" t="n">
        <v>1.09021955938483</v>
      </c>
      <c r="T69" s="79" t="n">
        <v>0.213886751929988</v>
      </c>
      <c r="U69" s="79" t="n">
        <v>1.09021955938483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4.20184</v>
      </c>
      <c r="I70" s="75" t="n">
        <v>54.62392</v>
      </c>
      <c r="J70" s="76" t="n">
        <v>0</v>
      </c>
      <c r="K70" s="77" t="n">
        <v>-3.27354320511332</v>
      </c>
      <c r="L70" s="77" t="n">
        <v>0</v>
      </c>
      <c r="M70" s="78" t="n">
        <v>-3.27354320511332</v>
      </c>
      <c r="N70" s="76" t="n">
        <v>0</v>
      </c>
      <c r="O70" s="77" t="n">
        <v>0.0737061250528214</v>
      </c>
      <c r="P70" s="77" t="n">
        <v>0</v>
      </c>
      <c r="Q70" s="78" t="n">
        <v>0.0737061250528214</v>
      </c>
      <c r="R70" s="79" t="n">
        <v>0.213886751929988</v>
      </c>
      <c r="S70" s="79" t="n">
        <v>1.09021955938483</v>
      </c>
      <c r="T70" s="79" t="n">
        <v>0.213886751929988</v>
      </c>
      <c r="U70" s="79" t="n">
        <v>1.09021955938483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4.20184</v>
      </c>
      <c r="I71" s="75" t="n">
        <v>54.62392</v>
      </c>
      <c r="J71" s="76" t="n">
        <v>0</v>
      </c>
      <c r="K71" s="77" t="n">
        <v>-3.27354320511332</v>
      </c>
      <c r="L71" s="77" t="n">
        <v>0</v>
      </c>
      <c r="M71" s="78" t="n">
        <v>-3.27354320511332</v>
      </c>
      <c r="N71" s="76" t="n">
        <v>0</v>
      </c>
      <c r="O71" s="77" t="n">
        <v>0.0737061250528214</v>
      </c>
      <c r="P71" s="77" t="n">
        <v>0</v>
      </c>
      <c r="Q71" s="78" t="n">
        <v>0.0737061250528214</v>
      </c>
      <c r="R71" s="79" t="n">
        <v>0.213886751929988</v>
      </c>
      <c r="S71" s="79" t="n">
        <v>1.09021955938483</v>
      </c>
      <c r="T71" s="79" t="n">
        <v>0.213886751929988</v>
      </c>
      <c r="U71" s="79" t="n">
        <v>1.09021955938483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4.20184</v>
      </c>
      <c r="I72" s="75" t="n">
        <v>54.62392</v>
      </c>
      <c r="J72" s="76" t="n">
        <v>0</v>
      </c>
      <c r="K72" s="77" t="n">
        <v>-3.27354320511332</v>
      </c>
      <c r="L72" s="77" t="n">
        <v>0</v>
      </c>
      <c r="M72" s="78" t="n">
        <v>-3.27354320511332</v>
      </c>
      <c r="N72" s="76" t="n">
        <v>0</v>
      </c>
      <c r="O72" s="77" t="n">
        <v>0.0737061250528214</v>
      </c>
      <c r="P72" s="77" t="n">
        <v>0</v>
      </c>
      <c r="Q72" s="78" t="n">
        <v>0.0737061250528214</v>
      </c>
      <c r="R72" s="79" t="n">
        <v>0.213886751929988</v>
      </c>
      <c r="S72" s="79" t="n">
        <v>1.09021955938483</v>
      </c>
      <c r="T72" s="79" t="n">
        <v>0.213886751929988</v>
      </c>
      <c r="U72" s="79" t="n">
        <v>1.09021955938483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4.20184</v>
      </c>
      <c r="I73" s="75" t="n">
        <v>54.62392</v>
      </c>
      <c r="J73" s="76" t="n">
        <v>0</v>
      </c>
      <c r="K73" s="77" t="n">
        <v>-3.27354320511332</v>
      </c>
      <c r="L73" s="77" t="n">
        <v>0</v>
      </c>
      <c r="M73" s="78" t="n">
        <v>-3.27354320511332</v>
      </c>
      <c r="N73" s="76" t="n">
        <v>0</v>
      </c>
      <c r="O73" s="77" t="n">
        <v>0.0737061250528214</v>
      </c>
      <c r="P73" s="77" t="n">
        <v>0</v>
      </c>
      <c r="Q73" s="78" t="n">
        <v>0.0737061250528214</v>
      </c>
      <c r="R73" s="79" t="n">
        <v>0.213886751929988</v>
      </c>
      <c r="S73" s="79" t="n">
        <v>1.09021955938483</v>
      </c>
      <c r="T73" s="79" t="n">
        <v>0.213886751929988</v>
      </c>
      <c r="U73" s="79" t="n">
        <v>1.09021955938483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4.20184</v>
      </c>
      <c r="I74" s="75" t="n">
        <v>54.62392</v>
      </c>
      <c r="J74" s="76" t="n">
        <v>0</v>
      </c>
      <c r="K74" s="77" t="n">
        <v>-3.27354320511332</v>
      </c>
      <c r="L74" s="77" t="n">
        <v>0</v>
      </c>
      <c r="M74" s="78" t="n">
        <v>-3.27354320511332</v>
      </c>
      <c r="N74" s="76" t="n">
        <v>0</v>
      </c>
      <c r="O74" s="77" t="n">
        <v>0.0737061250528214</v>
      </c>
      <c r="P74" s="77" t="n">
        <v>0</v>
      </c>
      <c r="Q74" s="78" t="n">
        <v>0.0737061250528214</v>
      </c>
      <c r="R74" s="79" t="n">
        <v>0.213886751929988</v>
      </c>
      <c r="S74" s="79" t="n">
        <v>1.09021955938483</v>
      </c>
      <c r="T74" s="79" t="n">
        <v>0.213886751929988</v>
      </c>
      <c r="U74" s="79" t="n">
        <v>1.09021955938483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4.20184</v>
      </c>
      <c r="I75" s="75" t="n">
        <v>54.62392</v>
      </c>
      <c r="J75" s="76" t="n">
        <v>0</v>
      </c>
      <c r="K75" s="77" t="n">
        <v>-3.27354320511332</v>
      </c>
      <c r="L75" s="77" t="n">
        <v>0</v>
      </c>
      <c r="M75" s="78" t="n">
        <v>-3.27354320511332</v>
      </c>
      <c r="N75" s="76" t="n">
        <v>0</v>
      </c>
      <c r="O75" s="77" t="n">
        <v>0.0737061250528214</v>
      </c>
      <c r="P75" s="77" t="n">
        <v>0</v>
      </c>
      <c r="Q75" s="78" t="n">
        <v>0.0737061250528214</v>
      </c>
      <c r="R75" s="79" t="n">
        <v>0.213886751929988</v>
      </c>
      <c r="S75" s="79" t="n">
        <v>1.09021955938483</v>
      </c>
      <c r="T75" s="79" t="n">
        <v>0.213886751929988</v>
      </c>
      <c r="U75" s="79" t="n">
        <v>1.09021955938483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4.20184</v>
      </c>
      <c r="I76" s="75" t="n">
        <v>54.62392</v>
      </c>
      <c r="J76" s="76" t="n">
        <v>0</v>
      </c>
      <c r="K76" s="77" t="n">
        <v>-3.27354320511332</v>
      </c>
      <c r="L76" s="77" t="n">
        <v>0</v>
      </c>
      <c r="M76" s="78" t="n">
        <v>-3.27354320511332</v>
      </c>
      <c r="N76" s="76" t="n">
        <v>0</v>
      </c>
      <c r="O76" s="77" t="n">
        <v>0.0737061250528214</v>
      </c>
      <c r="P76" s="77" t="n">
        <v>0</v>
      </c>
      <c r="Q76" s="78" t="n">
        <v>0.0737061250528214</v>
      </c>
      <c r="R76" s="79" t="n">
        <v>0.213886751929988</v>
      </c>
      <c r="S76" s="79" t="n">
        <v>1.09021955938483</v>
      </c>
      <c r="T76" s="79" t="n">
        <v>0.213886751929988</v>
      </c>
      <c r="U76" s="79" t="n">
        <v>1.09021955938483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4.20184</v>
      </c>
      <c r="I77" s="75" t="n">
        <v>54.62392</v>
      </c>
      <c r="J77" s="76" t="n">
        <v>0</v>
      </c>
      <c r="K77" s="77" t="n">
        <v>-3.27354320511332</v>
      </c>
      <c r="L77" s="77" t="n">
        <v>0</v>
      </c>
      <c r="M77" s="78" t="n">
        <v>-3.27354320511332</v>
      </c>
      <c r="N77" s="76" t="n">
        <v>0</v>
      </c>
      <c r="O77" s="77" t="n">
        <v>0.0737061250528214</v>
      </c>
      <c r="P77" s="77" t="n">
        <v>0</v>
      </c>
      <c r="Q77" s="78" t="n">
        <v>0.0737061250528214</v>
      </c>
      <c r="R77" s="79" t="n">
        <v>0.213886751929988</v>
      </c>
      <c r="S77" s="79" t="n">
        <v>1.09021955938483</v>
      </c>
      <c r="T77" s="79" t="n">
        <v>0.213886751929988</v>
      </c>
      <c r="U77" s="79" t="n">
        <v>1.09021955938483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4.20184</v>
      </c>
      <c r="I78" s="75" t="n">
        <v>54.62392</v>
      </c>
      <c r="J78" s="76" t="n">
        <v>0</v>
      </c>
      <c r="K78" s="77" t="n">
        <v>-3.27354320511332</v>
      </c>
      <c r="L78" s="77" t="n">
        <v>0</v>
      </c>
      <c r="M78" s="78" t="n">
        <v>-3.27354320511332</v>
      </c>
      <c r="N78" s="76" t="n">
        <v>0</v>
      </c>
      <c r="O78" s="77" t="n">
        <v>0.0737061250528214</v>
      </c>
      <c r="P78" s="77" t="n">
        <v>0</v>
      </c>
      <c r="Q78" s="78" t="n">
        <v>0.0737061250528214</v>
      </c>
      <c r="R78" s="79" t="n">
        <v>0.213886751929988</v>
      </c>
      <c r="S78" s="79" t="n">
        <v>1.09021955938483</v>
      </c>
      <c r="T78" s="79" t="n">
        <v>0.213886751929988</v>
      </c>
      <c r="U78" s="79" t="n">
        <v>1.09021955938483</v>
      </c>
    </row>
    <row r="79" customFormat="false" ht="15" hidden="false" customHeight="false" outlineLevel="0" collapsed="false">
      <c r="A79" s="72" t="s">
        <v>93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4.20184</v>
      </c>
      <c r="I79" s="75" t="n">
        <v>54.62392</v>
      </c>
      <c r="J79" s="76" t="n">
        <v>0</v>
      </c>
      <c r="K79" s="77" t="n">
        <v>-3.27354320511332</v>
      </c>
      <c r="L79" s="77" t="n">
        <v>0</v>
      </c>
      <c r="M79" s="78" t="n">
        <v>-3.27354320511332</v>
      </c>
      <c r="N79" s="76" t="n">
        <v>0</v>
      </c>
      <c r="O79" s="77" t="n">
        <v>0.0737061250528214</v>
      </c>
      <c r="P79" s="77" t="n">
        <v>0</v>
      </c>
      <c r="Q79" s="78" t="n">
        <v>0.0737061250528214</v>
      </c>
      <c r="R79" s="79" t="n">
        <v>0.213886751929988</v>
      </c>
      <c r="S79" s="79" t="n">
        <v>1.09021955938483</v>
      </c>
      <c r="T79" s="79" t="n">
        <v>0.213886751929988</v>
      </c>
      <c r="U79" s="79" t="n">
        <v>1.09021955938483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4.20184</v>
      </c>
      <c r="I80" s="75" t="n">
        <v>54.62392</v>
      </c>
      <c r="J80" s="76" t="n">
        <v>0</v>
      </c>
      <c r="K80" s="77" t="n">
        <v>-3.27354320511332</v>
      </c>
      <c r="L80" s="77" t="n">
        <v>0</v>
      </c>
      <c r="M80" s="78" t="n">
        <v>-3.27354320511332</v>
      </c>
      <c r="N80" s="76" t="n">
        <v>0</v>
      </c>
      <c r="O80" s="77" t="n">
        <v>0.0737061250528214</v>
      </c>
      <c r="P80" s="77" t="n">
        <v>0</v>
      </c>
      <c r="Q80" s="78" t="n">
        <v>0.0737061250528214</v>
      </c>
      <c r="R80" s="79" t="n">
        <v>0.213886751929988</v>
      </c>
      <c r="S80" s="79" t="n">
        <v>1.09021955938483</v>
      </c>
      <c r="T80" s="79" t="n">
        <v>0.213886751929988</v>
      </c>
      <c r="U80" s="79" t="n">
        <v>1.09021955938483</v>
      </c>
    </row>
    <row r="81" customFormat="false" ht="15" hidden="false" customHeight="false" outlineLevel="0" collapsed="false">
      <c r="A81" s="72" t="s">
        <v>93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4.20184</v>
      </c>
      <c r="I81" s="75" t="n">
        <v>54.62392</v>
      </c>
      <c r="J81" s="76" t="n">
        <v>0</v>
      </c>
      <c r="K81" s="77" t="n">
        <v>-3.27354320511332</v>
      </c>
      <c r="L81" s="77" t="n">
        <v>0</v>
      </c>
      <c r="M81" s="78" t="n">
        <v>-3.27354320511332</v>
      </c>
      <c r="N81" s="76" t="n">
        <v>0</v>
      </c>
      <c r="O81" s="77" t="n">
        <v>0.0737061250528214</v>
      </c>
      <c r="P81" s="77" t="n">
        <v>0</v>
      </c>
      <c r="Q81" s="78" t="n">
        <v>0.0737061250528214</v>
      </c>
      <c r="R81" s="79" t="n">
        <v>0.213886751929988</v>
      </c>
      <c r="S81" s="79" t="n">
        <v>1.09021955938483</v>
      </c>
      <c r="T81" s="79" t="n">
        <v>0.213886751929988</v>
      </c>
      <c r="U81" s="79" t="n">
        <v>1.09021955938483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4.20184</v>
      </c>
      <c r="I82" s="75" t="n">
        <v>54.62392</v>
      </c>
      <c r="J82" s="76" t="n">
        <v>0</v>
      </c>
      <c r="K82" s="77" t="n">
        <v>-3.27354320511332</v>
      </c>
      <c r="L82" s="77" t="n">
        <v>0</v>
      </c>
      <c r="M82" s="78" t="n">
        <v>-3.27354320511332</v>
      </c>
      <c r="N82" s="76" t="n">
        <v>0</v>
      </c>
      <c r="O82" s="77" t="n">
        <v>0.0737061250528214</v>
      </c>
      <c r="P82" s="77" t="n">
        <v>0</v>
      </c>
      <c r="Q82" s="78" t="n">
        <v>0.0737061250528214</v>
      </c>
      <c r="R82" s="79" t="n">
        <v>0.213886751929988</v>
      </c>
      <c r="S82" s="79" t="n">
        <v>1.09021955938483</v>
      </c>
      <c r="T82" s="79" t="n">
        <v>0.213886751929988</v>
      </c>
      <c r="U82" s="79" t="n">
        <v>1.0902195593848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474.80792</v>
      </c>
      <c r="I440" s="75" t="n">
        <v>6172.50296</v>
      </c>
      <c r="J440" s="76" t="n">
        <v>0</v>
      </c>
      <c r="K440" s="77" t="n">
        <v>-3.27354320511332</v>
      </c>
      <c r="L440" s="77" t="n">
        <v>0</v>
      </c>
      <c r="M440" s="78" t="n">
        <v>-3.27354320511332</v>
      </c>
      <c r="N440" s="76" t="n">
        <v>0</v>
      </c>
      <c r="O440" s="77" t="n">
        <v>0.0737061250528215</v>
      </c>
      <c r="P440" s="77" t="n">
        <v>0</v>
      </c>
      <c r="Q440" s="78" t="n">
        <v>0.0737061250528215</v>
      </c>
      <c r="R440" s="79" t="n">
        <v>0.213886751929988</v>
      </c>
      <c r="S440" s="79" t="n">
        <v>1.09021955938483</v>
      </c>
      <c r="T440" s="79" t="n">
        <v>0.213886751929988</v>
      </c>
      <c r="U440" s="79" t="n">
        <v>1.09021955938483</v>
      </c>
    </row>
    <row r="441" customFormat="false" ht="15" hidden="false" customHeight="false" outlineLevel="0" collapsed="false">
      <c r="A441" s="72" t="s">
        <v>93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.20184</v>
      </c>
      <c r="I441" s="75" t="n">
        <v>54.62392</v>
      </c>
      <c r="J441" s="76" t="n">
        <v>0</v>
      </c>
      <c r="K441" s="77" t="n">
        <v>-3.27354320511332</v>
      </c>
      <c r="L441" s="77" t="n">
        <v>0</v>
      </c>
      <c r="M441" s="78" t="n">
        <v>-3.27354320511332</v>
      </c>
      <c r="N441" s="76" t="n">
        <v>0</v>
      </c>
      <c r="O441" s="77" t="n">
        <v>0.0737061250528214</v>
      </c>
      <c r="P441" s="77" t="n">
        <v>0</v>
      </c>
      <c r="Q441" s="78" t="n">
        <v>0.0737061250528214</v>
      </c>
      <c r="R441" s="79" t="n">
        <v>0.213886751929988</v>
      </c>
      <c r="S441" s="79" t="n">
        <v>1.09021955938483</v>
      </c>
      <c r="T441" s="79" t="n">
        <v>0.213886751929988</v>
      </c>
      <c r="U441" s="79" t="n">
        <v>1.09021955938483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4.20184</v>
      </c>
      <c r="I442" s="75" t="n">
        <v>54.62392</v>
      </c>
      <c r="J442" s="76" t="n">
        <v>0</v>
      </c>
      <c r="K442" s="77" t="n">
        <v>-3.27354320511332</v>
      </c>
      <c r="L442" s="77" t="n">
        <v>0</v>
      </c>
      <c r="M442" s="78" t="n">
        <v>-3.27354320511332</v>
      </c>
      <c r="N442" s="76" t="n">
        <v>0</v>
      </c>
      <c r="O442" s="77" t="n">
        <v>0.0737061250528214</v>
      </c>
      <c r="P442" s="77" t="n">
        <v>0</v>
      </c>
      <c r="Q442" s="78" t="n">
        <v>0.0737061250528214</v>
      </c>
      <c r="R442" s="79" t="n">
        <v>0.213886751929988</v>
      </c>
      <c r="S442" s="79" t="n">
        <v>1.09021955938483</v>
      </c>
      <c r="T442" s="79" t="n">
        <v>0.213886751929988</v>
      </c>
      <c r="U442" s="79" t="n">
        <v>1.09021955938483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.20184</v>
      </c>
      <c r="I443" s="75" t="n">
        <v>54.62392</v>
      </c>
      <c r="J443" s="76" t="n">
        <v>0</v>
      </c>
      <c r="K443" s="77" t="n">
        <v>-3.27354320511332</v>
      </c>
      <c r="L443" s="77" t="n">
        <v>0</v>
      </c>
      <c r="M443" s="78" t="n">
        <v>-3.27354320511332</v>
      </c>
      <c r="N443" s="76" t="n">
        <v>0</v>
      </c>
      <c r="O443" s="77" t="n">
        <v>0.0737061250528214</v>
      </c>
      <c r="P443" s="77" t="n">
        <v>0</v>
      </c>
      <c r="Q443" s="78" t="n">
        <v>0.0737061250528214</v>
      </c>
      <c r="R443" s="79" t="n">
        <v>0.213886751929988</v>
      </c>
      <c r="S443" s="79" t="n">
        <v>1.09021955938483</v>
      </c>
      <c r="T443" s="79" t="n">
        <v>0.213886751929988</v>
      </c>
      <c r="U443" s="79" t="n">
        <v>1.09021955938483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4.20184</v>
      </c>
      <c r="I444" s="75" t="n">
        <v>54.62392</v>
      </c>
      <c r="J444" s="76" t="n">
        <v>0</v>
      </c>
      <c r="K444" s="77" t="n">
        <v>-3.27354320511332</v>
      </c>
      <c r="L444" s="77" t="n">
        <v>0</v>
      </c>
      <c r="M444" s="78" t="n">
        <v>-3.27354320511332</v>
      </c>
      <c r="N444" s="76" t="n">
        <v>0</v>
      </c>
      <c r="O444" s="77" t="n">
        <v>0.0737061250528214</v>
      </c>
      <c r="P444" s="77" t="n">
        <v>0</v>
      </c>
      <c r="Q444" s="78" t="n">
        <v>0.0737061250528214</v>
      </c>
      <c r="R444" s="79" t="n">
        <v>0.213886751929988</v>
      </c>
      <c r="S444" s="79" t="n">
        <v>1.09021955938483</v>
      </c>
      <c r="T444" s="79" t="n">
        <v>0.213886751929988</v>
      </c>
      <c r="U444" s="79" t="n">
        <v>1.09021955938483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.20184</v>
      </c>
      <c r="I445" s="75" t="n">
        <v>54.62392</v>
      </c>
      <c r="J445" s="76" t="n">
        <v>0</v>
      </c>
      <c r="K445" s="77" t="n">
        <v>-3.27354320511332</v>
      </c>
      <c r="L445" s="77" t="n">
        <v>0</v>
      </c>
      <c r="M445" s="78" t="n">
        <v>-3.27354320511332</v>
      </c>
      <c r="N445" s="76" t="n">
        <v>0</v>
      </c>
      <c r="O445" s="77" t="n">
        <v>0.0737061250528214</v>
      </c>
      <c r="P445" s="77" t="n">
        <v>0</v>
      </c>
      <c r="Q445" s="78" t="n">
        <v>0.0737061250528214</v>
      </c>
      <c r="R445" s="79" t="n">
        <v>0.213886751929988</v>
      </c>
      <c r="S445" s="79" t="n">
        <v>1.09021955938483</v>
      </c>
      <c r="T445" s="79" t="n">
        <v>0.213886751929988</v>
      </c>
      <c r="U445" s="79" t="n">
        <v>1.09021955938483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4.20184</v>
      </c>
      <c r="I446" s="75" t="n">
        <v>54.62392</v>
      </c>
      <c r="J446" s="76" t="n">
        <v>0</v>
      </c>
      <c r="K446" s="77" t="n">
        <v>-3.27354320511332</v>
      </c>
      <c r="L446" s="77" t="n">
        <v>0</v>
      </c>
      <c r="M446" s="78" t="n">
        <v>-3.27354320511332</v>
      </c>
      <c r="N446" s="76" t="n">
        <v>0</v>
      </c>
      <c r="O446" s="77" t="n">
        <v>0.0737061250528214</v>
      </c>
      <c r="P446" s="77" t="n">
        <v>0</v>
      </c>
      <c r="Q446" s="78" t="n">
        <v>0.0737061250528214</v>
      </c>
      <c r="R446" s="79" t="n">
        <v>0.213886751929988</v>
      </c>
      <c r="S446" s="79" t="n">
        <v>1.09021955938483</v>
      </c>
      <c r="T446" s="79" t="n">
        <v>0.213886751929988</v>
      </c>
      <c r="U446" s="79" t="n">
        <v>1.09021955938483</v>
      </c>
    </row>
    <row r="447" customFormat="false" ht="15" hidden="false" customHeight="false" outlineLevel="0" collapsed="false">
      <c r="A447" s="72" t="s">
        <v>93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8.40368</v>
      </c>
      <c r="I447" s="75" t="n">
        <v>109.24784</v>
      </c>
      <c r="J447" s="76" t="n">
        <v>0</v>
      </c>
      <c r="K447" s="77" t="n">
        <v>-3.27354320511332</v>
      </c>
      <c r="L447" s="77" t="n">
        <v>0</v>
      </c>
      <c r="M447" s="78" t="n">
        <v>-3.27354320511332</v>
      </c>
      <c r="N447" s="76" t="n">
        <v>0</v>
      </c>
      <c r="O447" s="77" t="n">
        <v>0.0737061250528214</v>
      </c>
      <c r="P447" s="77" t="n">
        <v>0</v>
      </c>
      <c r="Q447" s="78" t="n">
        <v>0.0737061250528214</v>
      </c>
      <c r="R447" s="79" t="n">
        <v>0.213886751929988</v>
      </c>
      <c r="S447" s="79" t="n">
        <v>1.09021955938483</v>
      </c>
      <c r="T447" s="79" t="n">
        <v>0.213886751929988</v>
      </c>
      <c r="U447" s="79" t="n">
        <v>1.09021955938483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4.20184</v>
      </c>
      <c r="I448" s="75" t="n">
        <v>54.62392</v>
      </c>
      <c r="J448" s="76" t="n">
        <v>0</v>
      </c>
      <c r="K448" s="77" t="n">
        <v>-3.27354320511332</v>
      </c>
      <c r="L448" s="77" t="n">
        <v>0</v>
      </c>
      <c r="M448" s="78" t="n">
        <v>-3.27354320511332</v>
      </c>
      <c r="N448" s="76" t="n">
        <v>0</v>
      </c>
      <c r="O448" s="77" t="n">
        <v>0.0737061250528214</v>
      </c>
      <c r="P448" s="77" t="n">
        <v>0</v>
      </c>
      <c r="Q448" s="78" t="n">
        <v>0.0737061250528214</v>
      </c>
      <c r="R448" s="79" t="n">
        <v>0.213886751929988</v>
      </c>
      <c r="S448" s="79" t="n">
        <v>1.09021955938483</v>
      </c>
      <c r="T448" s="79" t="n">
        <v>0.213886751929988</v>
      </c>
      <c r="U448" s="79" t="n">
        <v>1.09021955938483</v>
      </c>
    </row>
    <row r="449" customFormat="false" ht="15" hidden="false" customHeight="false" outlineLevel="0" collapsed="false">
      <c r="A449" s="72" t="s">
        <v>93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7354320511332</v>
      </c>
      <c r="L449" s="77" t="n">
        <v>0</v>
      </c>
      <c r="M449" s="78" t="n">
        <v>-3.27354320511332</v>
      </c>
      <c r="N449" s="76" t="n">
        <v>0</v>
      </c>
      <c r="O449" s="77" t="n">
        <v>0.0737061250528214</v>
      </c>
      <c r="P449" s="77" t="n">
        <v>0</v>
      </c>
      <c r="Q449" s="78" t="n">
        <v>0.0737061250528214</v>
      </c>
      <c r="R449" s="79" t="n">
        <v>0.213886751929988</v>
      </c>
      <c r="S449" s="79" t="n">
        <v>1.09021955938483</v>
      </c>
      <c r="T449" s="79" t="n">
        <v>0.213886751929988</v>
      </c>
      <c r="U449" s="79" t="n">
        <v>1.09021955938483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.20184</v>
      </c>
      <c r="I450" s="75" t="n">
        <v>54.62392</v>
      </c>
      <c r="J450" s="76" t="n">
        <v>0</v>
      </c>
      <c r="K450" s="77" t="n">
        <v>-3.27354320511332</v>
      </c>
      <c r="L450" s="77" t="n">
        <v>0</v>
      </c>
      <c r="M450" s="78" t="n">
        <v>-3.27354320511332</v>
      </c>
      <c r="N450" s="76" t="n">
        <v>0</v>
      </c>
      <c r="O450" s="77" t="n">
        <v>0.0737061250528214</v>
      </c>
      <c r="P450" s="77" t="n">
        <v>0</v>
      </c>
      <c r="Q450" s="78" t="n">
        <v>0.0737061250528214</v>
      </c>
      <c r="R450" s="79" t="n">
        <v>0.213886751929988</v>
      </c>
      <c r="S450" s="79" t="n">
        <v>1.09021955938483</v>
      </c>
      <c r="T450" s="79" t="n">
        <v>0.213886751929988</v>
      </c>
      <c r="U450" s="79" t="n">
        <v>1.09021955938483</v>
      </c>
    </row>
    <row r="451" customFormat="false" ht="15" hidden="false" customHeight="false" outlineLevel="0" collapsed="false">
      <c r="A451" s="72" t="s">
        <v>93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4.20184</v>
      </c>
      <c r="I451" s="75" t="n">
        <v>54.62392</v>
      </c>
      <c r="J451" s="76" t="n">
        <v>0</v>
      </c>
      <c r="K451" s="77" t="n">
        <v>-3.27354320511332</v>
      </c>
      <c r="L451" s="77" t="n">
        <v>0</v>
      </c>
      <c r="M451" s="78" t="n">
        <v>-3.27354320511332</v>
      </c>
      <c r="N451" s="76" t="n">
        <v>0</v>
      </c>
      <c r="O451" s="77" t="n">
        <v>0.0737061250528214</v>
      </c>
      <c r="P451" s="77" t="n">
        <v>0</v>
      </c>
      <c r="Q451" s="78" t="n">
        <v>0.0737061250528214</v>
      </c>
      <c r="R451" s="79" t="n">
        <v>0.213886751929988</v>
      </c>
      <c r="S451" s="79" t="n">
        <v>1.09021955938483</v>
      </c>
      <c r="T451" s="79" t="n">
        <v>0.213886751929988</v>
      </c>
      <c r="U451" s="79" t="n">
        <v>1.09021955938483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4.20184</v>
      </c>
      <c r="I452" s="75" t="n">
        <v>54.62392</v>
      </c>
      <c r="J452" s="76" t="n">
        <v>0</v>
      </c>
      <c r="K452" s="77" t="n">
        <v>-3.27354320511332</v>
      </c>
      <c r="L452" s="77" t="n">
        <v>0</v>
      </c>
      <c r="M452" s="78" t="n">
        <v>-3.27354320511332</v>
      </c>
      <c r="N452" s="76" t="n">
        <v>0</v>
      </c>
      <c r="O452" s="77" t="n">
        <v>0.0737061250528214</v>
      </c>
      <c r="P452" s="77" t="n">
        <v>0</v>
      </c>
      <c r="Q452" s="78" t="n">
        <v>0.0737061250528214</v>
      </c>
      <c r="R452" s="79" t="n">
        <v>0.213886751929988</v>
      </c>
      <c r="S452" s="79" t="n">
        <v>1.09021955938483</v>
      </c>
      <c r="T452" s="79" t="n">
        <v>0.213886751929988</v>
      </c>
      <c r="U452" s="79" t="n">
        <v>1.09021955938483</v>
      </c>
    </row>
    <row r="453" customFormat="false" ht="15" hidden="false" customHeight="false" outlineLevel="0" collapsed="false">
      <c r="A453" s="72" t="s">
        <v>93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4.20184</v>
      </c>
      <c r="I453" s="75" t="n">
        <v>54.62392</v>
      </c>
      <c r="J453" s="76" t="n">
        <v>0</v>
      </c>
      <c r="K453" s="77" t="n">
        <v>-3.27354320511332</v>
      </c>
      <c r="L453" s="77" t="n">
        <v>0</v>
      </c>
      <c r="M453" s="78" t="n">
        <v>-3.27354320511332</v>
      </c>
      <c r="N453" s="76" t="n">
        <v>0</v>
      </c>
      <c r="O453" s="77" t="n">
        <v>0.0737061250528214</v>
      </c>
      <c r="P453" s="77" t="n">
        <v>0</v>
      </c>
      <c r="Q453" s="78" t="n">
        <v>0.0737061250528214</v>
      </c>
      <c r="R453" s="79" t="n">
        <v>0.213886751929988</v>
      </c>
      <c r="S453" s="79" t="n">
        <v>1.09021955938483</v>
      </c>
      <c r="T453" s="79" t="n">
        <v>0.213886751929988</v>
      </c>
      <c r="U453" s="79" t="n">
        <v>1.09021955938483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4.20184</v>
      </c>
      <c r="I454" s="75" t="n">
        <v>54.62392</v>
      </c>
      <c r="J454" s="76" t="n">
        <v>0</v>
      </c>
      <c r="K454" s="77" t="n">
        <v>-3.27354320511332</v>
      </c>
      <c r="L454" s="77" t="n">
        <v>0</v>
      </c>
      <c r="M454" s="78" t="n">
        <v>-3.27354320511332</v>
      </c>
      <c r="N454" s="76" t="n">
        <v>0</v>
      </c>
      <c r="O454" s="77" t="n">
        <v>0.0737061250528214</v>
      </c>
      <c r="P454" s="77" t="n">
        <v>0</v>
      </c>
      <c r="Q454" s="78" t="n">
        <v>0.0737061250528214</v>
      </c>
      <c r="R454" s="79" t="n">
        <v>0.213886751929988</v>
      </c>
      <c r="S454" s="79" t="n">
        <v>1.09021955938483</v>
      </c>
      <c r="T454" s="79" t="n">
        <v>0.213886751929988</v>
      </c>
      <c r="U454" s="79" t="n">
        <v>1.09021955938483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4.20184</v>
      </c>
      <c r="I455" s="75" t="n">
        <v>54.62392</v>
      </c>
      <c r="J455" s="76" t="n">
        <v>0</v>
      </c>
      <c r="K455" s="77" t="n">
        <v>-3.27354320511332</v>
      </c>
      <c r="L455" s="77" t="n">
        <v>0</v>
      </c>
      <c r="M455" s="78" t="n">
        <v>-3.27354320511332</v>
      </c>
      <c r="N455" s="76" t="n">
        <v>0</v>
      </c>
      <c r="O455" s="77" t="n">
        <v>0.0737061250528214</v>
      </c>
      <c r="P455" s="77" t="n">
        <v>0</v>
      </c>
      <c r="Q455" s="78" t="n">
        <v>0.0737061250528214</v>
      </c>
      <c r="R455" s="79" t="n">
        <v>0.213886751929988</v>
      </c>
      <c r="S455" s="79" t="n">
        <v>1.09021955938483</v>
      </c>
      <c r="T455" s="79" t="n">
        <v>0.213886751929988</v>
      </c>
      <c r="U455" s="79" t="n">
        <v>1.09021955938483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4.20184</v>
      </c>
      <c r="I456" s="75" t="n">
        <v>54.62392</v>
      </c>
      <c r="J456" s="76" t="n">
        <v>0</v>
      </c>
      <c r="K456" s="77" t="n">
        <v>-3.27354320511332</v>
      </c>
      <c r="L456" s="77" t="n">
        <v>0</v>
      </c>
      <c r="M456" s="78" t="n">
        <v>-3.27354320511332</v>
      </c>
      <c r="N456" s="76" t="n">
        <v>0</v>
      </c>
      <c r="O456" s="77" t="n">
        <v>0.0737061250528214</v>
      </c>
      <c r="P456" s="77" t="n">
        <v>0</v>
      </c>
      <c r="Q456" s="78" t="n">
        <v>0.0737061250528214</v>
      </c>
      <c r="R456" s="79" t="n">
        <v>0.213886751929988</v>
      </c>
      <c r="S456" s="79" t="n">
        <v>1.09021955938483</v>
      </c>
      <c r="T456" s="79" t="n">
        <v>0.213886751929988</v>
      </c>
      <c r="U456" s="79" t="n">
        <v>1.09021955938483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4.20184</v>
      </c>
      <c r="I457" s="75" t="n">
        <v>54.62392</v>
      </c>
      <c r="J457" s="76" t="n">
        <v>0</v>
      </c>
      <c r="K457" s="77" t="n">
        <v>-3.27354320511332</v>
      </c>
      <c r="L457" s="77" t="n">
        <v>0</v>
      </c>
      <c r="M457" s="78" t="n">
        <v>-3.27354320511332</v>
      </c>
      <c r="N457" s="76" t="n">
        <v>0</v>
      </c>
      <c r="O457" s="77" t="n">
        <v>0.0737061250528214</v>
      </c>
      <c r="P457" s="77" t="n">
        <v>0</v>
      </c>
      <c r="Q457" s="78" t="n">
        <v>0.0737061250528214</v>
      </c>
      <c r="R457" s="79" t="n">
        <v>0.213886751929988</v>
      </c>
      <c r="S457" s="79" t="n">
        <v>1.09021955938483</v>
      </c>
      <c r="T457" s="79" t="n">
        <v>0.213886751929988</v>
      </c>
      <c r="U457" s="79" t="n">
        <v>1.09021955938483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4.20184</v>
      </c>
      <c r="I458" s="75" t="n">
        <v>54.62392</v>
      </c>
      <c r="J458" s="76" t="n">
        <v>0</v>
      </c>
      <c r="K458" s="77" t="n">
        <v>-3.27354320511332</v>
      </c>
      <c r="L458" s="77" t="n">
        <v>0</v>
      </c>
      <c r="M458" s="78" t="n">
        <v>-3.27354320511332</v>
      </c>
      <c r="N458" s="76" t="n">
        <v>0</v>
      </c>
      <c r="O458" s="77" t="n">
        <v>0.0737061250528214</v>
      </c>
      <c r="P458" s="77" t="n">
        <v>0</v>
      </c>
      <c r="Q458" s="78" t="n">
        <v>0.0737061250528214</v>
      </c>
      <c r="R458" s="79" t="n">
        <v>0.213886751929988</v>
      </c>
      <c r="S458" s="79" t="n">
        <v>1.09021955938483</v>
      </c>
      <c r="T458" s="79" t="n">
        <v>0.213886751929988</v>
      </c>
      <c r="U458" s="79" t="n">
        <v>1.09021955938483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4.20184</v>
      </c>
      <c r="I459" s="75" t="n">
        <v>54.62392</v>
      </c>
      <c r="J459" s="76" t="n">
        <v>0</v>
      </c>
      <c r="K459" s="77" t="n">
        <v>-3.27354320511332</v>
      </c>
      <c r="L459" s="77" t="n">
        <v>0</v>
      </c>
      <c r="M459" s="78" t="n">
        <v>-3.27354320511332</v>
      </c>
      <c r="N459" s="76" t="n">
        <v>0</v>
      </c>
      <c r="O459" s="77" t="n">
        <v>0.0737061250528214</v>
      </c>
      <c r="P459" s="77" t="n">
        <v>0</v>
      </c>
      <c r="Q459" s="78" t="n">
        <v>0.0737061250528214</v>
      </c>
      <c r="R459" s="79" t="n">
        <v>0.213886751929988</v>
      </c>
      <c r="S459" s="79" t="n">
        <v>1.09021955938483</v>
      </c>
      <c r="T459" s="79" t="n">
        <v>0.213886751929988</v>
      </c>
      <c r="U459" s="79" t="n">
        <v>1.09021955938483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4.20184</v>
      </c>
      <c r="I460" s="75" t="n">
        <v>54.62392</v>
      </c>
      <c r="J460" s="76" t="n">
        <v>0</v>
      </c>
      <c r="K460" s="77" t="n">
        <v>-3.27354320511332</v>
      </c>
      <c r="L460" s="77" t="n">
        <v>0</v>
      </c>
      <c r="M460" s="78" t="n">
        <v>-3.27354320511332</v>
      </c>
      <c r="N460" s="76" t="n">
        <v>0</v>
      </c>
      <c r="O460" s="77" t="n">
        <v>0.0737061250528214</v>
      </c>
      <c r="P460" s="77" t="n">
        <v>0</v>
      </c>
      <c r="Q460" s="78" t="n">
        <v>0.0737061250528214</v>
      </c>
      <c r="R460" s="79" t="n">
        <v>0.213886751929988</v>
      </c>
      <c r="S460" s="79" t="n">
        <v>1.09021955938483</v>
      </c>
      <c r="T460" s="79" t="n">
        <v>0.213886751929988</v>
      </c>
      <c r="U460" s="79" t="n">
        <v>1.09021955938483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4.20184</v>
      </c>
      <c r="I461" s="75" t="n">
        <v>54.62392</v>
      </c>
      <c r="J461" s="76" t="n">
        <v>0</v>
      </c>
      <c r="K461" s="77" t="n">
        <v>-3.27354320511332</v>
      </c>
      <c r="L461" s="77" t="n">
        <v>0</v>
      </c>
      <c r="M461" s="78" t="n">
        <v>-3.27354320511332</v>
      </c>
      <c r="N461" s="76" t="n">
        <v>0</v>
      </c>
      <c r="O461" s="77" t="n">
        <v>0.0737061250528214</v>
      </c>
      <c r="P461" s="77" t="n">
        <v>0</v>
      </c>
      <c r="Q461" s="78" t="n">
        <v>0.0737061250528214</v>
      </c>
      <c r="R461" s="79" t="n">
        <v>0.213886751929988</v>
      </c>
      <c r="S461" s="79" t="n">
        <v>1.09021955938483</v>
      </c>
      <c r="T461" s="79" t="n">
        <v>0.213886751929988</v>
      </c>
      <c r="U461" s="79" t="n">
        <v>1.09021955938483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.20184</v>
      </c>
      <c r="I462" s="75" t="n">
        <v>54.62392</v>
      </c>
      <c r="J462" s="76" t="n">
        <v>0</v>
      </c>
      <c r="K462" s="77" t="n">
        <v>-3.27354320511332</v>
      </c>
      <c r="L462" s="77" t="n">
        <v>0</v>
      </c>
      <c r="M462" s="78" t="n">
        <v>-3.27354320511332</v>
      </c>
      <c r="N462" s="76" t="n">
        <v>0</v>
      </c>
      <c r="O462" s="77" t="n">
        <v>0.0737061250528214</v>
      </c>
      <c r="P462" s="77" t="n">
        <v>0</v>
      </c>
      <c r="Q462" s="78" t="n">
        <v>0.0737061250528214</v>
      </c>
      <c r="R462" s="79" t="n">
        <v>0.213886751929988</v>
      </c>
      <c r="S462" s="79" t="n">
        <v>1.09021955938483</v>
      </c>
      <c r="T462" s="79" t="n">
        <v>0.213886751929988</v>
      </c>
      <c r="U462" s="79" t="n">
        <v>1.09021955938483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7354320511332</v>
      </c>
      <c r="L463" s="77" t="n">
        <v>0</v>
      </c>
      <c r="M463" s="78" t="n">
        <v>-3.27354320511332</v>
      </c>
      <c r="N463" s="76" t="n">
        <v>0</v>
      </c>
      <c r="O463" s="77" t="n">
        <v>0.0737061250528214</v>
      </c>
      <c r="P463" s="77" t="n">
        <v>0</v>
      </c>
      <c r="Q463" s="78" t="n">
        <v>0.0737061250528214</v>
      </c>
      <c r="R463" s="79" t="n">
        <v>0.213886751929988</v>
      </c>
      <c r="S463" s="79" t="n">
        <v>1.09021955938483</v>
      </c>
      <c r="T463" s="79" t="n">
        <v>0.213886751929988</v>
      </c>
      <c r="U463" s="79" t="n">
        <v>1.09021955938483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7354320511332</v>
      </c>
      <c r="L464" s="77" t="n">
        <v>0</v>
      </c>
      <c r="M464" s="78" t="n">
        <v>-3.27354320511332</v>
      </c>
      <c r="N464" s="76" t="n">
        <v>0</v>
      </c>
      <c r="O464" s="77" t="n">
        <v>0.0737061250528214</v>
      </c>
      <c r="P464" s="77" t="n">
        <v>0</v>
      </c>
      <c r="Q464" s="78" t="n">
        <v>0.0737061250528214</v>
      </c>
      <c r="R464" s="79" t="n">
        <v>0.213886751929988</v>
      </c>
      <c r="S464" s="79" t="n">
        <v>1.09021955938483</v>
      </c>
      <c r="T464" s="79" t="n">
        <v>0.213886751929988</v>
      </c>
      <c r="U464" s="79" t="n">
        <v>1.09021955938483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189.0828</v>
      </c>
      <c r="I465" s="75" t="n">
        <v>2458.0764</v>
      </c>
      <c r="J465" s="76" t="n">
        <v>0</v>
      </c>
      <c r="K465" s="77" t="n">
        <v>-3.27354320511332</v>
      </c>
      <c r="L465" s="77" t="n">
        <v>0</v>
      </c>
      <c r="M465" s="78" t="n">
        <v>-3.27354320511332</v>
      </c>
      <c r="N465" s="76" t="n">
        <v>0</v>
      </c>
      <c r="O465" s="77" t="n">
        <v>0.0737061250528218</v>
      </c>
      <c r="P465" s="77" t="n">
        <v>0</v>
      </c>
      <c r="Q465" s="78" t="n">
        <v>0.0737061250528218</v>
      </c>
      <c r="R465" s="79" t="n">
        <v>0.213886751929988</v>
      </c>
      <c r="S465" s="79" t="n">
        <v>1.09021955938483</v>
      </c>
      <c r="T465" s="79" t="n">
        <v>0.213886751929988</v>
      </c>
      <c r="U465" s="79" t="n">
        <v>1.09021955938483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4.20184</v>
      </c>
      <c r="I466" s="75" t="n">
        <v>54.62392</v>
      </c>
      <c r="J466" s="76" t="n">
        <v>0</v>
      </c>
      <c r="K466" s="77" t="n">
        <v>-3.27354320511332</v>
      </c>
      <c r="L466" s="77" t="n">
        <v>0</v>
      </c>
      <c r="M466" s="78" t="n">
        <v>-3.27354320511332</v>
      </c>
      <c r="N466" s="76" t="n">
        <v>0</v>
      </c>
      <c r="O466" s="77" t="n">
        <v>0.0737061250528214</v>
      </c>
      <c r="P466" s="77" t="n">
        <v>0</v>
      </c>
      <c r="Q466" s="78" t="n">
        <v>0.0737061250528214</v>
      </c>
      <c r="R466" s="79" t="n">
        <v>0.213886751929988</v>
      </c>
      <c r="S466" s="79" t="n">
        <v>1.09021955938483</v>
      </c>
      <c r="T466" s="79" t="n">
        <v>0.213886751929988</v>
      </c>
      <c r="U466" s="79" t="n">
        <v>1.09021955938483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4.20184</v>
      </c>
      <c r="I467" s="75" t="n">
        <v>54.62392</v>
      </c>
      <c r="J467" s="76" t="n">
        <v>0</v>
      </c>
      <c r="K467" s="77" t="n">
        <v>-3.27354320511332</v>
      </c>
      <c r="L467" s="77" t="n">
        <v>0</v>
      </c>
      <c r="M467" s="78" t="n">
        <v>-3.27354320511332</v>
      </c>
      <c r="N467" s="76" t="n">
        <v>0</v>
      </c>
      <c r="O467" s="77" t="n">
        <v>0.0737061250528214</v>
      </c>
      <c r="P467" s="77" t="n">
        <v>0</v>
      </c>
      <c r="Q467" s="78" t="n">
        <v>0.0737061250528214</v>
      </c>
      <c r="R467" s="79" t="n">
        <v>0.213886751929988</v>
      </c>
      <c r="S467" s="79" t="n">
        <v>1.09021955938483</v>
      </c>
      <c r="T467" s="79" t="n">
        <v>0.213886751929988</v>
      </c>
      <c r="U467" s="79" t="n">
        <v>1.09021955938483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4.20184</v>
      </c>
      <c r="I468" s="75" t="n">
        <v>54.62392</v>
      </c>
      <c r="J468" s="76" t="n">
        <v>0</v>
      </c>
      <c r="K468" s="77" t="n">
        <v>-3.27354320511332</v>
      </c>
      <c r="L468" s="77" t="n">
        <v>0</v>
      </c>
      <c r="M468" s="78" t="n">
        <v>-3.27354320511332</v>
      </c>
      <c r="N468" s="76" t="n">
        <v>0</v>
      </c>
      <c r="O468" s="77" t="n">
        <v>0.0737061250528214</v>
      </c>
      <c r="P468" s="77" t="n">
        <v>0</v>
      </c>
      <c r="Q468" s="78" t="n">
        <v>0.0737061250528214</v>
      </c>
      <c r="R468" s="79" t="n">
        <v>0.213886751929988</v>
      </c>
      <c r="S468" s="79" t="n">
        <v>1.09021955938483</v>
      </c>
      <c r="T468" s="79" t="n">
        <v>0.213886751929988</v>
      </c>
      <c r="U468" s="79" t="n">
        <v>1.09021955938483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4.20184</v>
      </c>
      <c r="I469" s="75" t="n">
        <v>54.62392</v>
      </c>
      <c r="J469" s="76" t="n">
        <v>0</v>
      </c>
      <c r="K469" s="77" t="n">
        <v>-3.27354320511332</v>
      </c>
      <c r="L469" s="77" t="n">
        <v>0</v>
      </c>
      <c r="M469" s="78" t="n">
        <v>-3.27354320511332</v>
      </c>
      <c r="N469" s="76" t="n">
        <v>0</v>
      </c>
      <c r="O469" s="77" t="n">
        <v>0.0737061250528214</v>
      </c>
      <c r="P469" s="77" t="n">
        <v>0</v>
      </c>
      <c r="Q469" s="78" t="n">
        <v>0.0737061250528214</v>
      </c>
      <c r="R469" s="79" t="n">
        <v>0.213886751929988</v>
      </c>
      <c r="S469" s="79" t="n">
        <v>1.09021955938483</v>
      </c>
      <c r="T469" s="79" t="n">
        <v>0.213886751929988</v>
      </c>
      <c r="U469" s="79" t="n">
        <v>1.09021955938483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4.20184</v>
      </c>
      <c r="I470" s="75" t="n">
        <v>54.62392</v>
      </c>
      <c r="J470" s="76" t="n">
        <v>0</v>
      </c>
      <c r="K470" s="77" t="n">
        <v>-3.27354320511332</v>
      </c>
      <c r="L470" s="77" t="n">
        <v>0</v>
      </c>
      <c r="M470" s="78" t="n">
        <v>-3.27354320511332</v>
      </c>
      <c r="N470" s="76" t="n">
        <v>0</v>
      </c>
      <c r="O470" s="77" t="n">
        <v>0.0737061250528214</v>
      </c>
      <c r="P470" s="77" t="n">
        <v>0</v>
      </c>
      <c r="Q470" s="78" t="n">
        <v>0.0737061250528214</v>
      </c>
      <c r="R470" s="79" t="n">
        <v>0.213886751929988</v>
      </c>
      <c r="S470" s="79" t="n">
        <v>1.09021955938483</v>
      </c>
      <c r="T470" s="79" t="n">
        <v>0.213886751929988</v>
      </c>
      <c r="U470" s="79" t="n">
        <v>1.09021955938483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4.20184</v>
      </c>
      <c r="I471" s="75" t="n">
        <v>54.62392</v>
      </c>
      <c r="J471" s="76" t="n">
        <v>0</v>
      </c>
      <c r="K471" s="77" t="n">
        <v>-3.27354320511332</v>
      </c>
      <c r="L471" s="77" t="n">
        <v>0</v>
      </c>
      <c r="M471" s="78" t="n">
        <v>-3.27354320511332</v>
      </c>
      <c r="N471" s="76" t="n">
        <v>0</v>
      </c>
      <c r="O471" s="77" t="n">
        <v>0.0737061250528214</v>
      </c>
      <c r="P471" s="77" t="n">
        <v>0</v>
      </c>
      <c r="Q471" s="78" t="n">
        <v>0.0737061250528214</v>
      </c>
      <c r="R471" s="79" t="n">
        <v>0.213886751929988</v>
      </c>
      <c r="S471" s="79" t="n">
        <v>1.09021955938483</v>
      </c>
      <c r="T471" s="79" t="n">
        <v>0.213886751929988</v>
      </c>
      <c r="U471" s="79" t="n">
        <v>1.09021955938483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4.20184</v>
      </c>
      <c r="I472" s="75" t="n">
        <v>54.62392</v>
      </c>
      <c r="J472" s="76" t="n">
        <v>0</v>
      </c>
      <c r="K472" s="77" t="n">
        <v>-3.27354320511332</v>
      </c>
      <c r="L472" s="77" t="n">
        <v>0</v>
      </c>
      <c r="M472" s="78" t="n">
        <v>-3.27354320511332</v>
      </c>
      <c r="N472" s="76" t="n">
        <v>0</v>
      </c>
      <c r="O472" s="77" t="n">
        <v>0.0737061250528214</v>
      </c>
      <c r="P472" s="77" t="n">
        <v>0</v>
      </c>
      <c r="Q472" s="78" t="n">
        <v>0.0737061250528214</v>
      </c>
      <c r="R472" s="79" t="n">
        <v>0.213886751929988</v>
      </c>
      <c r="S472" s="79" t="n">
        <v>1.09021955938483</v>
      </c>
      <c r="T472" s="79" t="n">
        <v>0.213886751929988</v>
      </c>
      <c r="U472" s="79" t="n">
        <v>1.09021955938483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4.20184</v>
      </c>
      <c r="I473" s="75" t="n">
        <v>54.62392</v>
      </c>
      <c r="J473" s="76" t="n">
        <v>0</v>
      </c>
      <c r="K473" s="77" t="n">
        <v>-3.27354320511332</v>
      </c>
      <c r="L473" s="77" t="n">
        <v>0</v>
      </c>
      <c r="M473" s="78" t="n">
        <v>-3.27354320511332</v>
      </c>
      <c r="N473" s="76" t="n">
        <v>0</v>
      </c>
      <c r="O473" s="77" t="n">
        <v>0.0737061250528214</v>
      </c>
      <c r="P473" s="77" t="n">
        <v>0</v>
      </c>
      <c r="Q473" s="78" t="n">
        <v>0.0737061250528214</v>
      </c>
      <c r="R473" s="79" t="n">
        <v>0.213886751929988</v>
      </c>
      <c r="S473" s="79" t="n">
        <v>1.09021955938483</v>
      </c>
      <c r="T473" s="79" t="n">
        <v>0.213886751929988</v>
      </c>
      <c r="U473" s="79" t="n">
        <v>1.09021955938483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4.20184</v>
      </c>
      <c r="I474" s="75" t="n">
        <v>54.62392</v>
      </c>
      <c r="J474" s="76" t="n">
        <v>0</v>
      </c>
      <c r="K474" s="77" t="n">
        <v>-3.27354320511332</v>
      </c>
      <c r="L474" s="77" t="n">
        <v>0</v>
      </c>
      <c r="M474" s="78" t="n">
        <v>-3.27354320511332</v>
      </c>
      <c r="N474" s="76" t="n">
        <v>0</v>
      </c>
      <c r="O474" s="77" t="n">
        <v>0.0737061250528214</v>
      </c>
      <c r="P474" s="77" t="n">
        <v>0</v>
      </c>
      <c r="Q474" s="78" t="n">
        <v>0.0737061250528214</v>
      </c>
      <c r="R474" s="79" t="n">
        <v>0.213886751929988</v>
      </c>
      <c r="S474" s="79" t="n">
        <v>1.09021955938483</v>
      </c>
      <c r="T474" s="79" t="n">
        <v>0.213886751929988</v>
      </c>
      <c r="U474" s="79" t="n">
        <v>1.09021955938483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4.20184</v>
      </c>
      <c r="I475" s="75" t="n">
        <v>54.62392</v>
      </c>
      <c r="J475" s="76" t="n">
        <v>0</v>
      </c>
      <c r="K475" s="77" t="n">
        <v>-3.27354320511332</v>
      </c>
      <c r="L475" s="77" t="n">
        <v>0</v>
      </c>
      <c r="M475" s="78" t="n">
        <v>-3.27354320511332</v>
      </c>
      <c r="N475" s="76" t="n">
        <v>0</v>
      </c>
      <c r="O475" s="77" t="n">
        <v>0.0737061250528214</v>
      </c>
      <c r="P475" s="77" t="n">
        <v>0</v>
      </c>
      <c r="Q475" s="78" t="n">
        <v>0.0737061250528214</v>
      </c>
      <c r="R475" s="79" t="n">
        <v>0.213886751929988</v>
      </c>
      <c r="S475" s="79" t="n">
        <v>1.09021955938483</v>
      </c>
      <c r="T475" s="79" t="n">
        <v>0.213886751929988</v>
      </c>
      <c r="U475" s="79" t="n">
        <v>1.09021955938483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4.20184</v>
      </c>
      <c r="I476" s="75" t="n">
        <v>54.62392</v>
      </c>
      <c r="J476" s="76" t="n">
        <v>0</v>
      </c>
      <c r="K476" s="77" t="n">
        <v>-3.27354320511332</v>
      </c>
      <c r="L476" s="77" t="n">
        <v>0</v>
      </c>
      <c r="M476" s="78" t="n">
        <v>-3.27354320511332</v>
      </c>
      <c r="N476" s="76" t="n">
        <v>0</v>
      </c>
      <c r="O476" s="77" t="n">
        <v>0.0737061250528214</v>
      </c>
      <c r="P476" s="77" t="n">
        <v>0</v>
      </c>
      <c r="Q476" s="78" t="n">
        <v>0.0737061250528214</v>
      </c>
      <c r="R476" s="79" t="n">
        <v>0.213886751929988</v>
      </c>
      <c r="S476" s="79" t="n">
        <v>1.09021955938483</v>
      </c>
      <c r="T476" s="79" t="n">
        <v>0.213886751929988</v>
      </c>
      <c r="U476" s="79" t="n">
        <v>1.09021955938483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4.20184</v>
      </c>
      <c r="I477" s="75" t="n">
        <v>54.62392</v>
      </c>
      <c r="J477" s="76" t="n">
        <v>0</v>
      </c>
      <c r="K477" s="77" t="n">
        <v>-3.27354320511332</v>
      </c>
      <c r="L477" s="77" t="n">
        <v>0</v>
      </c>
      <c r="M477" s="78" t="n">
        <v>-3.27354320511332</v>
      </c>
      <c r="N477" s="76" t="n">
        <v>0</v>
      </c>
      <c r="O477" s="77" t="n">
        <v>0.0737061250528214</v>
      </c>
      <c r="P477" s="77" t="n">
        <v>0</v>
      </c>
      <c r="Q477" s="78" t="n">
        <v>0.0737061250528214</v>
      </c>
      <c r="R477" s="79" t="n">
        <v>0.213886751929988</v>
      </c>
      <c r="S477" s="79" t="n">
        <v>1.09021955938483</v>
      </c>
      <c r="T477" s="79" t="n">
        <v>0.213886751929988</v>
      </c>
      <c r="U477" s="79" t="n">
        <v>1.09021955938483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4.20184</v>
      </c>
      <c r="I478" s="75" t="n">
        <v>54.62392</v>
      </c>
      <c r="J478" s="76" t="n">
        <v>0</v>
      </c>
      <c r="K478" s="77" t="n">
        <v>-3.27354320511332</v>
      </c>
      <c r="L478" s="77" t="n">
        <v>0</v>
      </c>
      <c r="M478" s="78" t="n">
        <v>-3.27354320511332</v>
      </c>
      <c r="N478" s="76" t="n">
        <v>0</v>
      </c>
      <c r="O478" s="77" t="n">
        <v>0.0737061250528214</v>
      </c>
      <c r="P478" s="77" t="n">
        <v>0</v>
      </c>
      <c r="Q478" s="78" t="n">
        <v>0.0737061250528214</v>
      </c>
      <c r="R478" s="79" t="n">
        <v>0.213886751929988</v>
      </c>
      <c r="S478" s="79" t="n">
        <v>1.09021955938483</v>
      </c>
      <c r="T478" s="79" t="n">
        <v>0.213886751929988</v>
      </c>
      <c r="U478" s="79" t="n">
        <v>1.09021955938483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4.20184</v>
      </c>
      <c r="I479" s="75" t="n">
        <v>54.62392</v>
      </c>
      <c r="J479" s="76" t="n">
        <v>0</v>
      </c>
      <c r="K479" s="77" t="n">
        <v>-3.27354320511332</v>
      </c>
      <c r="L479" s="77" t="n">
        <v>0</v>
      </c>
      <c r="M479" s="78" t="n">
        <v>-3.27354320511332</v>
      </c>
      <c r="N479" s="76" t="n">
        <v>0</v>
      </c>
      <c r="O479" s="77" t="n">
        <v>0.0737061250528214</v>
      </c>
      <c r="P479" s="77" t="n">
        <v>0</v>
      </c>
      <c r="Q479" s="78" t="n">
        <v>0.0737061250528214</v>
      </c>
      <c r="R479" s="79" t="n">
        <v>0.213886751929988</v>
      </c>
      <c r="S479" s="79" t="n">
        <v>1.09021955938483</v>
      </c>
      <c r="T479" s="79" t="n">
        <v>0.213886751929988</v>
      </c>
      <c r="U479" s="79" t="n">
        <v>1.09021955938483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4.20184</v>
      </c>
      <c r="I480" s="75" t="n">
        <v>54.62392</v>
      </c>
      <c r="J480" s="76" t="n">
        <v>0</v>
      </c>
      <c r="K480" s="77" t="n">
        <v>-3.27354320511332</v>
      </c>
      <c r="L480" s="77" t="n">
        <v>0</v>
      </c>
      <c r="M480" s="78" t="n">
        <v>-3.27354320511332</v>
      </c>
      <c r="N480" s="76" t="n">
        <v>0</v>
      </c>
      <c r="O480" s="77" t="n">
        <v>0.0737061250528214</v>
      </c>
      <c r="P480" s="77" t="n">
        <v>0</v>
      </c>
      <c r="Q480" s="78" t="n">
        <v>0.0737061250528214</v>
      </c>
      <c r="R480" s="79" t="n">
        <v>0.213886751929988</v>
      </c>
      <c r="S480" s="79" t="n">
        <v>1.09021955938483</v>
      </c>
      <c r="T480" s="79" t="n">
        <v>0.213886751929988</v>
      </c>
      <c r="U480" s="79" t="n">
        <v>1.09021955938483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4.20184</v>
      </c>
      <c r="I481" s="75" t="n">
        <v>54.62392</v>
      </c>
      <c r="J481" s="76" t="n">
        <v>0</v>
      </c>
      <c r="K481" s="77" t="n">
        <v>-3.27354320511332</v>
      </c>
      <c r="L481" s="77" t="n">
        <v>0</v>
      </c>
      <c r="M481" s="78" t="n">
        <v>-3.27354320511332</v>
      </c>
      <c r="N481" s="76" t="n">
        <v>0</v>
      </c>
      <c r="O481" s="77" t="n">
        <v>0.0737061250528214</v>
      </c>
      <c r="P481" s="77" t="n">
        <v>0</v>
      </c>
      <c r="Q481" s="78" t="n">
        <v>0.0737061250528214</v>
      </c>
      <c r="R481" s="79" t="n">
        <v>0.213886751929988</v>
      </c>
      <c r="S481" s="79" t="n">
        <v>1.09021955938483</v>
      </c>
      <c r="T481" s="79" t="n">
        <v>0.213886751929988</v>
      </c>
      <c r="U481" s="79" t="n">
        <v>1.09021955938483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4.20184</v>
      </c>
      <c r="I482" s="75" t="n">
        <v>54.62392</v>
      </c>
      <c r="J482" s="76" t="n">
        <v>0</v>
      </c>
      <c r="K482" s="77" t="n">
        <v>-3.27354320511332</v>
      </c>
      <c r="L482" s="77" t="n">
        <v>0</v>
      </c>
      <c r="M482" s="78" t="n">
        <v>-3.27354320511332</v>
      </c>
      <c r="N482" s="76" t="n">
        <v>0</v>
      </c>
      <c r="O482" s="77" t="n">
        <v>0.0737061250528214</v>
      </c>
      <c r="P482" s="77" t="n">
        <v>0</v>
      </c>
      <c r="Q482" s="78" t="n">
        <v>0.0737061250528214</v>
      </c>
      <c r="R482" s="79" t="n">
        <v>0.213886751929988</v>
      </c>
      <c r="S482" s="79" t="n">
        <v>1.09021955938483</v>
      </c>
      <c r="T482" s="79" t="n">
        <v>0.213886751929988</v>
      </c>
      <c r="U482" s="79" t="n">
        <v>1.09021955938483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4.20184</v>
      </c>
      <c r="I483" s="75" t="n">
        <v>54.62392</v>
      </c>
      <c r="J483" s="76" t="n">
        <v>0</v>
      </c>
      <c r="K483" s="77" t="n">
        <v>-3.27354320511332</v>
      </c>
      <c r="L483" s="77" t="n">
        <v>0</v>
      </c>
      <c r="M483" s="78" t="n">
        <v>-3.27354320511332</v>
      </c>
      <c r="N483" s="76" t="n">
        <v>0</v>
      </c>
      <c r="O483" s="77" t="n">
        <v>0.0737061250528214</v>
      </c>
      <c r="P483" s="77" t="n">
        <v>0</v>
      </c>
      <c r="Q483" s="78" t="n">
        <v>0.0737061250528214</v>
      </c>
      <c r="R483" s="79" t="n">
        <v>0.213886751929988</v>
      </c>
      <c r="S483" s="79" t="n">
        <v>1.09021955938483</v>
      </c>
      <c r="T483" s="79" t="n">
        <v>0.213886751929988</v>
      </c>
      <c r="U483" s="79" t="n">
        <v>1.09021955938483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4.20184</v>
      </c>
      <c r="I484" s="75" t="n">
        <v>54.62392</v>
      </c>
      <c r="J484" s="76" t="n">
        <v>0</v>
      </c>
      <c r="K484" s="77" t="n">
        <v>-3.27354320511332</v>
      </c>
      <c r="L484" s="77" t="n">
        <v>0</v>
      </c>
      <c r="M484" s="78" t="n">
        <v>-3.27354320511332</v>
      </c>
      <c r="N484" s="76" t="n">
        <v>0</v>
      </c>
      <c r="O484" s="77" t="n">
        <v>0.0737061250528214</v>
      </c>
      <c r="P484" s="77" t="n">
        <v>0</v>
      </c>
      <c r="Q484" s="78" t="n">
        <v>0.0737061250528214</v>
      </c>
      <c r="R484" s="79" t="n">
        <v>0.213886751929988</v>
      </c>
      <c r="S484" s="79" t="n">
        <v>1.09021955938483</v>
      </c>
      <c r="T484" s="79" t="n">
        <v>0.213886751929988</v>
      </c>
      <c r="U484" s="79" t="n">
        <v>1.09021955938483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4.20184</v>
      </c>
      <c r="I485" s="75" t="n">
        <v>54.62392</v>
      </c>
      <c r="J485" s="76" t="n">
        <v>0</v>
      </c>
      <c r="K485" s="77" t="n">
        <v>-3.27354320511332</v>
      </c>
      <c r="L485" s="77" t="n">
        <v>0</v>
      </c>
      <c r="M485" s="78" t="n">
        <v>-3.27354320511332</v>
      </c>
      <c r="N485" s="76" t="n">
        <v>0</v>
      </c>
      <c r="O485" s="77" t="n">
        <v>0.0737061250528214</v>
      </c>
      <c r="P485" s="77" t="n">
        <v>0</v>
      </c>
      <c r="Q485" s="78" t="n">
        <v>0.0737061250528214</v>
      </c>
      <c r="R485" s="79" t="n">
        <v>0.213886751929988</v>
      </c>
      <c r="S485" s="79" t="n">
        <v>1.09021955938483</v>
      </c>
      <c r="T485" s="79" t="n">
        <v>0.213886751929988</v>
      </c>
      <c r="U485" s="79" t="n">
        <v>1.09021955938483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.20184</v>
      </c>
      <c r="I486" s="75" t="n">
        <v>54.62392</v>
      </c>
      <c r="J486" s="76" t="n">
        <v>0</v>
      </c>
      <c r="K486" s="77" t="n">
        <v>-3.27354320511332</v>
      </c>
      <c r="L486" s="77" t="n">
        <v>0</v>
      </c>
      <c r="M486" s="78" t="n">
        <v>-3.27354320511332</v>
      </c>
      <c r="N486" s="76" t="n">
        <v>0</v>
      </c>
      <c r="O486" s="77" t="n">
        <v>0.0737061250528214</v>
      </c>
      <c r="P486" s="77" t="n">
        <v>0</v>
      </c>
      <c r="Q486" s="78" t="n">
        <v>0.0737061250528214</v>
      </c>
      <c r="R486" s="79" t="n">
        <v>0.213886751929988</v>
      </c>
      <c r="S486" s="79" t="n">
        <v>1.09021955938483</v>
      </c>
      <c r="T486" s="79" t="n">
        <v>0.213886751929988</v>
      </c>
      <c r="U486" s="79" t="n">
        <v>1.09021955938483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.20184</v>
      </c>
      <c r="I487" s="75" t="n">
        <v>54.62392</v>
      </c>
      <c r="J487" s="76" t="n">
        <v>0</v>
      </c>
      <c r="K487" s="77" t="n">
        <v>-3.27354320511332</v>
      </c>
      <c r="L487" s="77" t="n">
        <v>0</v>
      </c>
      <c r="M487" s="78" t="n">
        <v>-3.27354320511332</v>
      </c>
      <c r="N487" s="76" t="n">
        <v>0</v>
      </c>
      <c r="O487" s="77" t="n">
        <v>0.0737061250528214</v>
      </c>
      <c r="P487" s="77" t="n">
        <v>0</v>
      </c>
      <c r="Q487" s="78" t="n">
        <v>0.0737061250528214</v>
      </c>
      <c r="R487" s="79" t="n">
        <v>0.213886751929988</v>
      </c>
      <c r="S487" s="79" t="n">
        <v>1.09021955938483</v>
      </c>
      <c r="T487" s="79" t="n">
        <v>0.213886751929988</v>
      </c>
      <c r="U487" s="79" t="n">
        <v>1.09021955938483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11520</v>
      </c>
      <c r="E4" s="102" t="n">
        <v>10499.4768099173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47199.5289599998</v>
      </c>
      <c r="E6" s="109" t="n">
        <v>43018.2603953591</v>
      </c>
      <c r="K6" s="91" t="s">
        <v>103</v>
      </c>
    </row>
    <row r="7" customFormat="false" ht="15" hidden="false" customHeight="false" outlineLevel="0" collapsed="false">
      <c r="K7" s="110" t="n">
        <v>40372.7550515046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3643.39199999998</v>
      </c>
      <c r="F10" s="120" t="n">
        <v>40511.52896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53517.7372052763</v>
      </c>
      <c r="D17" s="142" t="n">
        <v>0</v>
      </c>
      <c r="E17" s="142" t="n">
        <v>21640.5166577524</v>
      </c>
      <c r="F17" s="143" t="s">
        <v>119</v>
      </c>
      <c r="G17" s="142" t="n">
        <v>-31877.2205475239</v>
      </c>
      <c r="H17" s="144" t="n">
        <v>0.404361577821322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0499.4768099173</v>
      </c>
      <c r="D18" s="142" t="n">
        <v>0</v>
      </c>
      <c r="E18" s="142" t="n">
        <v>21640.5166577524</v>
      </c>
      <c r="F18" s="146" t="s">
        <v>119</v>
      </c>
      <c r="G18" s="142" t="n">
        <v>11141.0398478352</v>
      </c>
      <c r="H18" s="144" t="n">
        <v>2.06110428638805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0499.4768099173</v>
      </c>
      <c r="D19" s="149" t="n">
        <v>0</v>
      </c>
      <c r="E19" s="149" t="n">
        <v>21640.5166577524</v>
      </c>
      <c r="F19" s="150" t="s">
        <v>119</v>
      </c>
      <c r="G19" s="149" t="n">
        <v>11141.0398478352</v>
      </c>
      <c r="H19" s="151" t="n">
        <v>2.06110428638805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24526.3003552524</v>
      </c>
      <c r="E30" s="164" t="n">
        <v>2.18205503602649</v>
      </c>
      <c r="F30" s="164" t="n">
        <v>0.882339217260627</v>
      </c>
      <c r="G30" s="158" t="n">
        <v>-1.29971581876586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24526.3003552524</v>
      </c>
      <c r="E31" s="164" t="n">
        <v>0.428090525592407</v>
      </c>
      <c r="F31" s="164" t="n">
        <v>0.882339217260627</v>
      </c>
      <c r="G31" s="158" t="n">
        <v>0.45424869166822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24526.3003552524</v>
      </c>
      <c r="E32" s="167" t="n">
        <v>0.428090525592408</v>
      </c>
      <c r="F32" s="167" t="n">
        <v>0.882339217260627</v>
      </c>
      <c r="G32" s="168" t="n">
        <v>0.454248691668219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9.43901337600001</v>
      </c>
      <c r="G38" s="19" t="n">
        <v>14.844260352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21.3138431999998</v>
      </c>
      <c r="G48" s="74" t="n">
        <v>33.519206399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122.707173888</v>
      </c>
      <c r="G52" s="19" t="n">
        <v>192.975384576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236.992444415999</v>
      </c>
      <c r="G62" s="180" t="n">
        <v>372.706066432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1613.50656</v>
      </c>
      <c r="F68" s="19" t="n">
        <v>20975.585279999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3643.39199999998</v>
      </c>
      <c r="F78" s="196" t="n">
        <v>40511.52896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3643.392</v>
      </c>
      <c r="F83" s="68" t="n">
        <v>40511.5289600006</v>
      </c>
      <c r="G83" s="67" t="n">
        <v>0</v>
      </c>
      <c r="H83" s="67" t="n">
        <v>0</v>
      </c>
      <c r="I83" s="67"/>
      <c r="J83" s="68" t="n">
        <v>0</v>
      </c>
      <c r="K83" s="68" t="n">
        <v>-31877.2205475243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3643.392</v>
      </c>
      <c r="F84" s="75" t="n">
        <v>40511.5289600006</v>
      </c>
      <c r="G84" s="74" t="n">
        <v>0</v>
      </c>
      <c r="H84" s="74" t="n">
        <v>0</v>
      </c>
      <c r="I84" s="74"/>
      <c r="J84" s="75" t="n">
        <v>0</v>
      </c>
      <c r="K84" s="75" t="n">
        <v>-31877.2205475243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3643.392</v>
      </c>
      <c r="F112" s="68" t="n">
        <v>40511.5289600006</v>
      </c>
      <c r="G112" s="200" t="n">
        <v>0</v>
      </c>
      <c r="H112" s="67" t="n">
        <v>0</v>
      </c>
      <c r="I112" s="68"/>
      <c r="J112" s="68" t="n">
        <v>0</v>
      </c>
      <c r="K112" s="68" t="n">
        <v>-31877.220547524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3643.392</v>
      </c>
      <c r="F114" s="75" t="n">
        <v>40511.5289600006</v>
      </c>
      <c r="G114" s="202" t="n">
        <v>0</v>
      </c>
      <c r="H114" s="74" t="n">
        <v>0</v>
      </c>
      <c r="I114" s="74"/>
      <c r="J114" s="75" t="n">
        <v>0</v>
      </c>
      <c r="K114" s="209" t="n">
        <v>-31877.220547524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3643.392</v>
      </c>
      <c r="F142" s="68" t="n">
        <v>40511.52896</v>
      </c>
      <c r="G142" s="200" t="n">
        <v>0</v>
      </c>
      <c r="H142" s="67" t="n">
        <v>0</v>
      </c>
      <c r="I142" s="67"/>
      <c r="J142" s="68" t="n">
        <v>0</v>
      </c>
      <c r="K142" s="68" t="n">
        <v>-31877.220547523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58.01856</v>
      </c>
      <c r="F143" s="190" t="n">
        <v>1917.96864</v>
      </c>
      <c r="G143" s="189" t="n">
        <v>0</v>
      </c>
      <c r="H143" s="19" t="n">
        <v>0</v>
      </c>
      <c r="I143" s="19"/>
      <c r="J143" s="190" t="n">
        <v>0</v>
      </c>
      <c r="K143" s="190" t="n">
        <v>-2864.9599962411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277.35864</v>
      </c>
      <c r="F144" s="190" t="n">
        <v>2855.09848</v>
      </c>
      <c r="G144" s="189" t="n">
        <v>0</v>
      </c>
      <c r="H144" s="19" t="n">
        <v>0</v>
      </c>
      <c r="I144" s="19"/>
      <c r="J144" s="190" t="n">
        <v>0</v>
      </c>
      <c r="K144" s="190" t="n">
        <v>-305.22605064133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337.73216</v>
      </c>
      <c r="F145" s="190" t="n">
        <v>13555.41664</v>
      </c>
      <c r="G145" s="189" t="n">
        <v>0</v>
      </c>
      <c r="H145" s="19" t="n">
        <v>0</v>
      </c>
      <c r="I145" s="19"/>
      <c r="J145" s="190" t="n">
        <v>0</v>
      </c>
      <c r="K145" s="190" t="n">
        <v>446.16730789419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84.58288</v>
      </c>
      <c r="F146" s="190" t="n">
        <v>5711.22799999998</v>
      </c>
      <c r="G146" s="189" t="n">
        <v>0</v>
      </c>
      <c r="H146" s="19" t="n">
        <v>0</v>
      </c>
      <c r="I146" s="19"/>
      <c r="J146" s="190" t="n">
        <v>0</v>
      </c>
      <c r="K146" s="190" t="n">
        <v>2151.7224726352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1.53344</v>
      </c>
      <c r="F147" s="190" t="n">
        <v>110.99968</v>
      </c>
      <c r="G147" s="189" t="n">
        <v>0</v>
      </c>
      <c r="H147" s="19" t="n">
        <v>0</v>
      </c>
      <c r="I147" s="19"/>
      <c r="J147" s="190" t="n">
        <v>0</v>
      </c>
      <c r="K147" s="190" t="n">
        <v>57.919214069734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48.30112</v>
      </c>
      <c r="F148" s="190" t="n">
        <v>463.50496</v>
      </c>
      <c r="G148" s="189" t="n">
        <v>0</v>
      </c>
      <c r="H148" s="19" t="n">
        <v>0</v>
      </c>
      <c r="I148" s="19"/>
      <c r="J148" s="190" t="n">
        <v>0</v>
      </c>
      <c r="K148" s="190" t="n">
        <v>242.04886016196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.76672</v>
      </c>
      <c r="F149" s="190" t="n">
        <v>55.49984</v>
      </c>
      <c r="G149" s="189" t="n">
        <v>0</v>
      </c>
      <c r="H149" s="19" t="n">
        <v>0</v>
      </c>
      <c r="I149" s="19"/>
      <c r="J149" s="190" t="n">
        <v>0</v>
      </c>
      <c r="K149" s="190" t="n">
        <v>28.959607034867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220.09848</v>
      </c>
      <c r="F151" s="190" t="n">
        <v>15841.81272</v>
      </c>
      <c r="G151" s="189" t="n">
        <v>0</v>
      </c>
      <c r="H151" s="19" t="n">
        <v>0</v>
      </c>
      <c r="I151" s="19"/>
      <c r="J151" s="190" t="n">
        <v>0</v>
      </c>
      <c r="K151" s="190" t="n">
        <v>-31633.851962437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134.45888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134.45888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134.45888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134.45888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134.45888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134.45888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134.45888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134.45888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134.45888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134.4588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134.4588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134.4588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134.4588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134.4588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134.4588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134.4588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134.4588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134.4588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134.4588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134.4588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134.4588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303.61599999999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303.61599999999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303.61599999999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303.61599999999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303.61599999999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303.61599999999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303.61599999999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303.61599999999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303.61599999999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303.61599999999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303.61599999999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303.61599999999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303.61599999999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303.61599999999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303.61599999999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303.61599999999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303.61599999999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303.61599999999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303.61599999999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303.61599999999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303.61599999999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303.61599999999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303.61599999999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303.61599999999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303.61599999999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303.61599999999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303.61599999999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303.61599999999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303.61599999999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303.61599999999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303.61599999999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303.61599999999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303.61599999999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303.61599999999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303.61599999999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303.61599999999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303.61599999999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303.61599999999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303.61599999999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303.61599999999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303.61599999999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303.61599999999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303.61599999999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303.61599999999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303.61599999999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303.61599999999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303.61599999999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303.61599999999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303.61599999999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303.61599999999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303.61599999999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303.61599999999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303.61599999999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303.61599999999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303.61599999999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303.61599999999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303.61599999999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303.61599999999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303.61599999999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303.61599999999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303.61599999999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303.61599999999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303.61599999999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303.61599999999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303.61599999999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303.61599999999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303.61599999999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303.61599999999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303.61599999999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303.61599999999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303.61599999999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303.61599999999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303.61599999999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303.61599999999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303.61599999999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303.61599999999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303.61599999999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303.61599999999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303.61599999999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303.61599999999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303.61599999999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303.61599999999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303.61599999999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303.61599999999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303.61599999999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303.61599999999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303.61599999999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303.61599999999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303.61599999999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303.61599999999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303.61599999999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303.61599999999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303.61599999999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303.61599999999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303.61599999999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303.61599999999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11520</v>
      </c>
      <c r="J5" s="240" t="n">
        <v>10499.476809917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11520</v>
      </c>
      <c r="J9" s="237" t="n">
        <v>10499.476809917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1152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11520</v>
      </c>
      <c r="H13" s="247" t="s">
        <v>226</v>
      </c>
      <c r="I13" s="248" t="n">
        <v>11520</v>
      </c>
      <c r="J13" s="240" t="n">
        <v>10499.476809917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10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3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185.312108980827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155.039656912209</v>
      </c>
      <c r="R35" s="222" t="n">
        <v>0</v>
      </c>
      <c r="S35" s="286"/>
      <c r="T35" s="223" t="s">
        <v>276</v>
      </c>
      <c r="U35" s="222" t="n">
        <v>0</v>
      </c>
      <c r="V35" s="223" t="n">
        <v>5.3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1.982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1.982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.982</v>
      </c>
      <c r="CP35" s="75"/>
    </row>
    <row r="36" customFormat="false" ht="15" hidden="false" customHeight="false" outlineLevel="0" collapsed="false">
      <c r="A36" s="281" t="n">
        <v>0</v>
      </c>
      <c r="B36" s="222" t="s">
        <v>93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185.312108980827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155.039656912209</v>
      </c>
      <c r="R36" s="222" t="n">
        <v>0</v>
      </c>
      <c r="S36" s="286"/>
      <c r="T36" s="223" t="s">
        <v>276</v>
      </c>
      <c r="U36" s="222" t="n">
        <v>0</v>
      </c>
      <c r="V36" s="223" t="n">
        <v>5.3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.99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.991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3</v>
      </c>
      <c r="D37" s="222" t="n">
        <v>6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76</v>
      </c>
      <c r="U37" s="222" t="n">
        <v>0</v>
      </c>
      <c r="V37" s="223" t="n">
        <v>5.3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.99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.991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3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76</v>
      </c>
      <c r="U38" s="222" t="n">
        <v>0</v>
      </c>
      <c r="V38" s="223" t="n">
        <v>5.3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.99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.991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3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76</v>
      </c>
      <c r="U39" s="222" t="n">
        <v>0</v>
      </c>
      <c r="V39" s="223" t="n">
        <v>5.3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.99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.991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3</v>
      </c>
      <c r="D40" s="222" t="n">
        <v>6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185.312108980827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155.039656912209</v>
      </c>
      <c r="R40" s="222" t="n">
        <v>0</v>
      </c>
      <c r="S40" s="286"/>
      <c r="T40" s="223" t="s">
        <v>276</v>
      </c>
      <c r="U40" s="222" t="n">
        <v>0</v>
      </c>
      <c r="V40" s="223" t="n">
        <v>5.3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.99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.991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s">
        <v>185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185.312108980827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155.039656912209</v>
      </c>
      <c r="R41" s="222" t="n">
        <v>0</v>
      </c>
      <c r="S41" s="286"/>
      <c r="T41" s="223" t="s">
        <v>276</v>
      </c>
      <c r="U41" s="222" t="n">
        <v>0</v>
      </c>
      <c r="V41" s="223" t="n">
        <v>5.3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128.83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128.83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28.83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185.312108980827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155.039656912209</v>
      </c>
      <c r="R42" s="222" t="n">
        <v>0</v>
      </c>
      <c r="S42" s="286"/>
      <c r="T42" s="223" t="s">
        <v>276</v>
      </c>
      <c r="U42" s="222" t="n">
        <v>0</v>
      </c>
      <c r="V42" s="223" t="n">
        <v>5.3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.99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.991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3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185.312108980827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155.039656912209</v>
      </c>
      <c r="R43" s="222" t="n">
        <v>0</v>
      </c>
      <c r="S43" s="286"/>
      <c r="T43" s="223" t="s">
        <v>276</v>
      </c>
      <c r="U43" s="222" t="n">
        <v>0</v>
      </c>
      <c r="V43" s="223" t="n">
        <v>5.3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.99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.991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6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185.312108980827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155.039656912209</v>
      </c>
      <c r="R44" s="222" t="n">
        <v>0</v>
      </c>
      <c r="S44" s="286"/>
      <c r="T44" s="223" t="s">
        <v>276</v>
      </c>
      <c r="U44" s="222" t="n">
        <v>0</v>
      </c>
      <c r="V44" s="223" t="n">
        <v>5.3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.99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.991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3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185.312108980827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155.039656912209</v>
      </c>
      <c r="R45" s="222" t="n">
        <v>0</v>
      </c>
      <c r="S45" s="286"/>
      <c r="T45" s="223" t="s">
        <v>276</v>
      </c>
      <c r="U45" s="222" t="n">
        <v>0</v>
      </c>
      <c r="V45" s="223" t="n">
        <v>5.3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.99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.991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185.312108980827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155.039656912209</v>
      </c>
      <c r="R46" s="222" t="n">
        <v>0</v>
      </c>
      <c r="S46" s="286"/>
      <c r="T46" s="223" t="s">
        <v>276</v>
      </c>
      <c r="U46" s="222" t="n">
        <v>0</v>
      </c>
      <c r="V46" s="223" t="n">
        <v>5.3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.99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.991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3</v>
      </c>
      <c r="D47" s="222" t="n">
        <v>6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185.312108980827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155.039656912209</v>
      </c>
      <c r="R47" s="222" t="n">
        <v>0</v>
      </c>
      <c r="S47" s="286"/>
      <c r="T47" s="223" t="s">
        <v>276</v>
      </c>
      <c r="U47" s="222" t="n">
        <v>0</v>
      </c>
      <c r="V47" s="223" t="n">
        <v>5.3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.99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.991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185.312108980827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155.039656912209</v>
      </c>
      <c r="R48" s="222" t="n">
        <v>0</v>
      </c>
      <c r="S48" s="286"/>
      <c r="T48" s="223" t="s">
        <v>276</v>
      </c>
      <c r="U48" s="222" t="n">
        <v>0</v>
      </c>
      <c r="V48" s="223" t="n">
        <v>5.3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.99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.991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3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185.312108980827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155.039656912209</v>
      </c>
      <c r="R49" s="222" t="n">
        <v>0</v>
      </c>
      <c r="S49" s="286"/>
      <c r="T49" s="223" t="s">
        <v>276</v>
      </c>
      <c r="U49" s="222" t="n">
        <v>0</v>
      </c>
      <c r="V49" s="223" t="n">
        <v>5.3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.99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.991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185.312108980827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155.039656912209</v>
      </c>
      <c r="R50" s="222" t="n">
        <v>0</v>
      </c>
      <c r="S50" s="286"/>
      <c r="T50" s="223" t="s">
        <v>276</v>
      </c>
      <c r="U50" s="222" t="n">
        <v>0</v>
      </c>
      <c r="V50" s="223" t="n">
        <v>5.3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.99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.991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185.312108980827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155.039656912209</v>
      </c>
      <c r="R51" s="222" t="n">
        <v>0</v>
      </c>
      <c r="S51" s="286"/>
      <c r="T51" s="223" t="s">
        <v>276</v>
      </c>
      <c r="U51" s="222" t="n">
        <v>0</v>
      </c>
      <c r="V51" s="223" t="n">
        <v>5.3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.99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.991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185.312108980827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155.039656912209</v>
      </c>
      <c r="R52" s="222" t="n">
        <v>0</v>
      </c>
      <c r="S52" s="286"/>
      <c r="T52" s="223" t="s">
        <v>276</v>
      </c>
      <c r="U52" s="222" t="n">
        <v>0</v>
      </c>
      <c r="V52" s="223" t="n">
        <v>5.3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.99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.991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6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185.312108980827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155.039656912209</v>
      </c>
      <c r="R53" s="222" t="n">
        <v>0</v>
      </c>
      <c r="S53" s="286"/>
      <c r="T53" s="223" t="s">
        <v>276</v>
      </c>
      <c r="U53" s="222" t="n">
        <v>0</v>
      </c>
      <c r="V53" s="223" t="n">
        <v>5.3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.99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.991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185.312108980827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155.039656912209</v>
      </c>
      <c r="R54" s="222" t="n">
        <v>0</v>
      </c>
      <c r="S54" s="286"/>
      <c r="T54" s="223" t="s">
        <v>276</v>
      </c>
      <c r="U54" s="222" t="n">
        <v>0</v>
      </c>
      <c r="V54" s="223" t="n">
        <v>5.3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.99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.991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185.312108980827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155.039656912209</v>
      </c>
      <c r="R55" s="222" t="n">
        <v>0</v>
      </c>
      <c r="S55" s="286"/>
      <c r="T55" s="223" t="s">
        <v>276</v>
      </c>
      <c r="U55" s="222" t="n">
        <v>0</v>
      </c>
      <c r="V55" s="223" t="n">
        <v>5.3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.99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.991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6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185.312108980827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155.039656912209</v>
      </c>
      <c r="R56" s="222" t="n">
        <v>0</v>
      </c>
      <c r="S56" s="286"/>
      <c r="T56" s="223" t="s">
        <v>276</v>
      </c>
      <c r="U56" s="222" t="n">
        <v>0</v>
      </c>
      <c r="V56" s="223" t="n">
        <v>5.3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.99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.991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185.312108980827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155.039656912209</v>
      </c>
      <c r="R57" s="222" t="n">
        <v>0</v>
      </c>
      <c r="S57" s="286"/>
      <c r="T57" s="223" t="s">
        <v>276</v>
      </c>
      <c r="U57" s="222" t="n">
        <v>0</v>
      </c>
      <c r="V57" s="223" t="n">
        <v>5.3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.99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.991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185.312108980827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155.039656912209</v>
      </c>
      <c r="R58" s="222" t="n">
        <v>0</v>
      </c>
      <c r="S58" s="286"/>
      <c r="T58" s="223" t="s">
        <v>276</v>
      </c>
      <c r="U58" s="222" t="n">
        <v>0</v>
      </c>
      <c r="V58" s="223" t="n">
        <v>5.3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.99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.991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8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185.312108980827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155.039656912209</v>
      </c>
      <c r="R59" s="222" t="n">
        <v>0</v>
      </c>
      <c r="S59" s="286"/>
      <c r="T59" s="223" t="s">
        <v>276</v>
      </c>
      <c r="U59" s="222" t="n">
        <v>0</v>
      </c>
      <c r="V59" s="223" t="n">
        <v>5.3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.99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.991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185.312108980827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155.039656912209</v>
      </c>
      <c r="R60" s="222" t="n">
        <v>0</v>
      </c>
      <c r="S60" s="286"/>
      <c r="T60" s="223" t="s">
        <v>276</v>
      </c>
      <c r="U60" s="222" t="n">
        <v>0</v>
      </c>
      <c r="V60" s="223" t="n">
        <v>5.3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.99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.991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6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185.312108980827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155.039656912209</v>
      </c>
      <c r="R61" s="222" t="n">
        <v>0</v>
      </c>
      <c r="S61" s="286"/>
      <c r="T61" s="223" t="s">
        <v>276</v>
      </c>
      <c r="U61" s="222" t="n">
        <v>0</v>
      </c>
      <c r="V61" s="223" t="n">
        <v>5.3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.99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.991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185.312108980827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155.039656912209</v>
      </c>
      <c r="R62" s="222" t="n">
        <v>0</v>
      </c>
      <c r="S62" s="286"/>
      <c r="T62" s="223" t="s">
        <v>276</v>
      </c>
      <c r="U62" s="222" t="n">
        <v>0</v>
      </c>
      <c r="V62" s="223" t="n">
        <v>5.3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.99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.991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3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185.312108980827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155.039656912209</v>
      </c>
      <c r="R63" s="222" t="n">
        <v>0</v>
      </c>
      <c r="S63" s="286"/>
      <c r="T63" s="223" t="s">
        <v>276</v>
      </c>
      <c r="U63" s="222" t="n">
        <v>0</v>
      </c>
      <c r="V63" s="223" t="n">
        <v>5.3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.99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.991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185.312108980827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155.039656912209</v>
      </c>
      <c r="R64" s="222" t="n">
        <v>0</v>
      </c>
      <c r="S64" s="286"/>
      <c r="T64" s="223" t="s">
        <v>276</v>
      </c>
      <c r="U64" s="222" t="n">
        <v>0</v>
      </c>
      <c r="V64" s="223" t="n">
        <v>5.3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1.982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1.982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.982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185.312108980827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155.039656912209</v>
      </c>
      <c r="R65" s="222" t="n">
        <v>0</v>
      </c>
      <c r="S65" s="286"/>
      <c r="T65" s="223" t="s">
        <v>276</v>
      </c>
      <c r="U65" s="222" t="n">
        <v>0</v>
      </c>
      <c r="V65" s="223" t="n">
        <v>5.3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.99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.991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6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185.312108980827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155.039656912209</v>
      </c>
      <c r="R66" s="222" t="n">
        <v>0</v>
      </c>
      <c r="S66" s="286"/>
      <c r="T66" s="223" t="s">
        <v>276</v>
      </c>
      <c r="U66" s="222" t="n">
        <v>0</v>
      </c>
      <c r="V66" s="223" t="n">
        <v>5.3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.99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.991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3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185.312108980827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155.039656912209</v>
      </c>
      <c r="R67" s="222" t="n">
        <v>0</v>
      </c>
      <c r="S67" s="286"/>
      <c r="T67" s="223" t="s">
        <v>276</v>
      </c>
      <c r="U67" s="222" t="n">
        <v>0</v>
      </c>
      <c r="V67" s="223" t="n">
        <v>5.3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.99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.991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185.312108980827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155.039656912209</v>
      </c>
      <c r="R68" s="222" t="n">
        <v>0</v>
      </c>
      <c r="S68" s="286"/>
      <c r="T68" s="223" t="s">
        <v>276</v>
      </c>
      <c r="U68" s="222" t="n">
        <v>0</v>
      </c>
      <c r="V68" s="223" t="n">
        <v>5.3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.99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.991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185.312108980827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155.039656912209</v>
      </c>
      <c r="R69" s="222" t="n">
        <v>0</v>
      </c>
      <c r="S69" s="286"/>
      <c r="T69" s="223" t="s">
        <v>276</v>
      </c>
      <c r="U69" s="222" t="n">
        <v>0</v>
      </c>
      <c r="V69" s="223" t="n">
        <v>5.3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.99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.991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185.312108980827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155.039656912209</v>
      </c>
      <c r="R70" s="222" t="n">
        <v>0</v>
      </c>
      <c r="S70" s="286"/>
      <c r="T70" s="223" t="s">
        <v>276</v>
      </c>
      <c r="U70" s="222" t="n">
        <v>0</v>
      </c>
      <c r="V70" s="223" t="n">
        <v>5.3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.99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.991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185.312108980827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155.039656912209</v>
      </c>
      <c r="R71" s="222" t="n">
        <v>0</v>
      </c>
      <c r="S71" s="286"/>
      <c r="T71" s="223" t="s">
        <v>276</v>
      </c>
      <c r="U71" s="222" t="n">
        <v>0</v>
      </c>
      <c r="V71" s="223" t="n">
        <v>5.3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.99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.991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185.312108980827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155.039656912209</v>
      </c>
      <c r="R72" s="222" t="n">
        <v>0</v>
      </c>
      <c r="S72" s="286"/>
      <c r="T72" s="223" t="s">
        <v>276</v>
      </c>
      <c r="U72" s="222" t="n">
        <v>0</v>
      </c>
      <c r="V72" s="223" t="n">
        <v>5.3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.99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.991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6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185.312108980827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155.039656912209</v>
      </c>
      <c r="R73" s="222" t="n">
        <v>0</v>
      </c>
      <c r="S73" s="286"/>
      <c r="T73" s="223" t="s">
        <v>276</v>
      </c>
      <c r="U73" s="222" t="n">
        <v>0</v>
      </c>
      <c r="V73" s="223" t="n">
        <v>5.3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.99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.991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185.312108980827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155.039656912209</v>
      </c>
      <c r="R74" s="222" t="n">
        <v>0</v>
      </c>
      <c r="S74" s="286"/>
      <c r="T74" s="223" t="s">
        <v>276</v>
      </c>
      <c r="U74" s="222" t="n">
        <v>0</v>
      </c>
      <c r="V74" s="223" t="n">
        <v>5.3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.99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.991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6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185.312108980827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155.039656912209</v>
      </c>
      <c r="R75" s="222" t="n">
        <v>0</v>
      </c>
      <c r="S75" s="286"/>
      <c r="T75" s="223" t="s">
        <v>276</v>
      </c>
      <c r="U75" s="222" t="n">
        <v>0</v>
      </c>
      <c r="V75" s="223" t="n">
        <v>5.3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.99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.991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185.312108980827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155.039656912209</v>
      </c>
      <c r="R76" s="222" t="n">
        <v>0</v>
      </c>
      <c r="S76" s="286"/>
      <c r="T76" s="223" t="s">
        <v>276</v>
      </c>
      <c r="U76" s="222" t="n">
        <v>0</v>
      </c>
      <c r="V76" s="223" t="n">
        <v>5.3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.99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.991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6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185.312108980827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155.039656912209</v>
      </c>
      <c r="R77" s="222" t="n">
        <v>0</v>
      </c>
      <c r="S77" s="286"/>
      <c r="T77" s="223" t="s">
        <v>276</v>
      </c>
      <c r="U77" s="222" t="n">
        <v>0</v>
      </c>
      <c r="V77" s="223" t="n">
        <v>5.3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.99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.991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6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185.312108980827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155.039656912209</v>
      </c>
      <c r="R78" s="222" t="n">
        <v>0</v>
      </c>
      <c r="S78" s="286"/>
      <c r="T78" s="223" t="s">
        <v>276</v>
      </c>
      <c r="U78" s="222" t="n">
        <v>0</v>
      </c>
      <c r="V78" s="223" t="n">
        <v>5.3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.99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.991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185.312108980827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155.039656912209</v>
      </c>
      <c r="R79" s="222" t="n">
        <v>0</v>
      </c>
      <c r="S79" s="286"/>
      <c r="T79" s="223" t="s">
        <v>276</v>
      </c>
      <c r="U79" s="222" t="n">
        <v>0</v>
      </c>
      <c r="V79" s="223" t="n">
        <v>5.3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.99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.991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185.312108980827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155.039656912209</v>
      </c>
      <c r="R80" s="222" t="n">
        <v>0</v>
      </c>
      <c r="S80" s="286"/>
      <c r="T80" s="223" t="s">
        <v>276</v>
      </c>
      <c r="U80" s="222" t="n">
        <v>0</v>
      </c>
      <c r="V80" s="223" t="n">
        <v>5.3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.99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.991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185.312108980827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155.039656912209</v>
      </c>
      <c r="R81" s="222" t="n">
        <v>0</v>
      </c>
      <c r="S81" s="286"/>
      <c r="T81" s="223" t="s">
        <v>276</v>
      </c>
      <c r="U81" s="222" t="n">
        <v>0</v>
      </c>
      <c r="V81" s="223" t="n">
        <v>5.3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.99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.991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185.312108980827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155.039656912209</v>
      </c>
      <c r="R82" s="222" t="n">
        <v>0</v>
      </c>
      <c r="S82" s="286"/>
      <c r="T82" s="223" t="s">
        <v>276</v>
      </c>
      <c r="U82" s="222" t="n">
        <v>0</v>
      </c>
      <c r="V82" s="223" t="n">
        <v>5.3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.99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.991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0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10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10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0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6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10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10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8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10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10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10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10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14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4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0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14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4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10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10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10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10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10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10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0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0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0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8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0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0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10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10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10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0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10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10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10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10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10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6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10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0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10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6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10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0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10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10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10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10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15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5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10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6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10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13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3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14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4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10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0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10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10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0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10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4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4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4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4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10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0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s">
        <v>185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185.312108980827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155.039656912209</v>
      </c>
      <c r="R440" s="222" t="n">
        <v>0</v>
      </c>
      <c r="S440" s="286"/>
      <c r="T440" s="223" t="s">
        <v>276</v>
      </c>
      <c r="U440" s="222" t="n">
        <v>0</v>
      </c>
      <c r="V440" s="223" t="n">
        <v>5.3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111.983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111.983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11.983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6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185.312108980827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155.039656912209</v>
      </c>
      <c r="R441" s="222" t="n">
        <v>0</v>
      </c>
      <c r="S441" s="286"/>
      <c r="T441" s="223" t="s">
        <v>276</v>
      </c>
      <c r="U441" s="222" t="n">
        <v>0</v>
      </c>
      <c r="V441" s="223" t="n">
        <v>5.3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.99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.991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6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185.312108980827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155.039656912209</v>
      </c>
      <c r="R442" s="222" t="n">
        <v>0</v>
      </c>
      <c r="S442" s="286"/>
      <c r="T442" s="223" t="s">
        <v>276</v>
      </c>
      <c r="U442" s="222" t="n">
        <v>0</v>
      </c>
      <c r="V442" s="223" t="n">
        <v>5.3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.99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.991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6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185.312108980827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155.039656912209</v>
      </c>
      <c r="R443" s="222" t="n">
        <v>0</v>
      </c>
      <c r="S443" s="286"/>
      <c r="T443" s="223" t="s">
        <v>276</v>
      </c>
      <c r="U443" s="222" t="n">
        <v>0</v>
      </c>
      <c r="V443" s="223" t="n">
        <v>5.3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.99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.991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6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185.312108980827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155.039656912209</v>
      </c>
      <c r="R444" s="222" t="n">
        <v>0</v>
      </c>
      <c r="S444" s="286"/>
      <c r="T444" s="223" t="s">
        <v>276</v>
      </c>
      <c r="U444" s="222" t="n">
        <v>0</v>
      </c>
      <c r="V444" s="223" t="n">
        <v>5.3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.99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.991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185.312108980827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155.039656912209</v>
      </c>
      <c r="R445" s="222" t="n">
        <v>0</v>
      </c>
      <c r="S445" s="286"/>
      <c r="T445" s="223" t="s">
        <v>276</v>
      </c>
      <c r="U445" s="222" t="n">
        <v>0</v>
      </c>
      <c r="V445" s="223" t="n">
        <v>5.3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.99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.991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10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185.312108980827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155.039656912209</v>
      </c>
      <c r="R446" s="222" t="n">
        <v>0</v>
      </c>
      <c r="S446" s="286"/>
      <c r="T446" s="223" t="s">
        <v>276</v>
      </c>
      <c r="U446" s="222" t="n">
        <v>0</v>
      </c>
      <c r="V446" s="223" t="n">
        <v>5.3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.99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.991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6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185.312108980827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155.039656912209</v>
      </c>
      <c r="R447" s="222" t="n">
        <v>0</v>
      </c>
      <c r="S447" s="286"/>
      <c r="T447" s="223" t="s">
        <v>276</v>
      </c>
      <c r="U447" s="222" t="n">
        <v>0</v>
      </c>
      <c r="V447" s="223" t="n">
        <v>5.3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1.982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1.982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.982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185.312108980827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155.039656912209</v>
      </c>
      <c r="R448" s="222" t="n">
        <v>0</v>
      </c>
      <c r="S448" s="286"/>
      <c r="T448" s="223" t="s">
        <v>276</v>
      </c>
      <c r="U448" s="222" t="n">
        <v>0</v>
      </c>
      <c r="V448" s="223" t="n">
        <v>5.3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.99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.991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76</v>
      </c>
      <c r="U449" s="222" t="n">
        <v>0</v>
      </c>
      <c r="V449" s="223" t="n">
        <v>5.3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.99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.991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185.312108980827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155.039656912209</v>
      </c>
      <c r="R450" s="222" t="n">
        <v>0</v>
      </c>
      <c r="S450" s="286"/>
      <c r="T450" s="223" t="s">
        <v>276</v>
      </c>
      <c r="U450" s="222" t="n">
        <v>0</v>
      </c>
      <c r="V450" s="223" t="n">
        <v>5.3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.99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.991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3</v>
      </c>
      <c r="D451" s="222" t="n">
        <v>6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185.312108980827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155.039656912209</v>
      </c>
      <c r="R451" s="222" t="n">
        <v>0</v>
      </c>
      <c r="S451" s="286"/>
      <c r="T451" s="223" t="s">
        <v>276</v>
      </c>
      <c r="U451" s="222" t="n">
        <v>0</v>
      </c>
      <c r="V451" s="223" t="n">
        <v>5.3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.99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.991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185.312108980827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155.039656912209</v>
      </c>
      <c r="R452" s="222" t="n">
        <v>0</v>
      </c>
      <c r="S452" s="286"/>
      <c r="T452" s="223" t="s">
        <v>276</v>
      </c>
      <c r="U452" s="222" t="n">
        <v>0</v>
      </c>
      <c r="V452" s="223" t="n">
        <v>5.3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.99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.991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n">
        <v>6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185.312108980827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155.039656912209</v>
      </c>
      <c r="R453" s="222" t="n">
        <v>0</v>
      </c>
      <c r="S453" s="286"/>
      <c r="T453" s="223" t="s">
        <v>276</v>
      </c>
      <c r="U453" s="222" t="n">
        <v>0</v>
      </c>
      <c r="V453" s="223" t="n">
        <v>5.3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.99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.991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185.312108980827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155.039656912209</v>
      </c>
      <c r="R454" s="222" t="n">
        <v>0</v>
      </c>
      <c r="S454" s="286"/>
      <c r="T454" s="223" t="s">
        <v>276</v>
      </c>
      <c r="U454" s="222" t="n">
        <v>0</v>
      </c>
      <c r="V454" s="223" t="n">
        <v>5.3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.99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.991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10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185.312108980827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155.039656912209</v>
      </c>
      <c r="R455" s="222" t="n">
        <v>0</v>
      </c>
      <c r="S455" s="286"/>
      <c r="T455" s="223" t="s">
        <v>276</v>
      </c>
      <c r="U455" s="222" t="n">
        <v>0</v>
      </c>
      <c r="V455" s="223" t="n">
        <v>5.3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.99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.991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6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185.312108980827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155.039656912209</v>
      </c>
      <c r="R456" s="222" t="n">
        <v>0</v>
      </c>
      <c r="S456" s="286"/>
      <c r="T456" s="223" t="s">
        <v>276</v>
      </c>
      <c r="U456" s="222" t="n">
        <v>0</v>
      </c>
      <c r="V456" s="223" t="n">
        <v>5.3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.99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.991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185.312108980827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155.039656912209</v>
      </c>
      <c r="R457" s="222" t="n">
        <v>0</v>
      </c>
      <c r="S457" s="286"/>
      <c r="T457" s="223" t="s">
        <v>276</v>
      </c>
      <c r="U457" s="222" t="n">
        <v>0</v>
      </c>
      <c r="V457" s="223" t="n">
        <v>5.3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.99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.991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185.312108980827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155.039656912209</v>
      </c>
      <c r="R458" s="222" t="n">
        <v>0</v>
      </c>
      <c r="S458" s="286"/>
      <c r="T458" s="223" t="s">
        <v>276</v>
      </c>
      <c r="U458" s="222" t="n">
        <v>0</v>
      </c>
      <c r="V458" s="223" t="n">
        <v>5.3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.99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.991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8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185.312108980827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155.039656912209</v>
      </c>
      <c r="R459" s="222" t="n">
        <v>0</v>
      </c>
      <c r="S459" s="286"/>
      <c r="T459" s="223" t="s">
        <v>276</v>
      </c>
      <c r="U459" s="222" t="n">
        <v>0</v>
      </c>
      <c r="V459" s="223" t="n">
        <v>5.3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.99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.991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10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185.312108980827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155.039656912209</v>
      </c>
      <c r="R460" s="222" t="n">
        <v>0</v>
      </c>
      <c r="S460" s="286"/>
      <c r="T460" s="223" t="s">
        <v>276</v>
      </c>
      <c r="U460" s="222" t="n">
        <v>0</v>
      </c>
      <c r="V460" s="223" t="n">
        <v>5.3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.99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.991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185.312108980827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155.039656912209</v>
      </c>
      <c r="R461" s="222" t="n">
        <v>0</v>
      </c>
      <c r="S461" s="286"/>
      <c r="T461" s="223" t="s">
        <v>276</v>
      </c>
      <c r="U461" s="222" t="n">
        <v>0</v>
      </c>
      <c r="V461" s="223" t="n">
        <v>5.3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.99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.991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6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185.312108980827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155.039656912209</v>
      </c>
      <c r="R462" s="222" t="n">
        <v>0</v>
      </c>
      <c r="S462" s="286"/>
      <c r="T462" s="223" t="s">
        <v>276</v>
      </c>
      <c r="U462" s="222" t="n">
        <v>0</v>
      </c>
      <c r="V462" s="223" t="n">
        <v>5.3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.99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.991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76</v>
      </c>
      <c r="U463" s="222" t="n">
        <v>0</v>
      </c>
      <c r="V463" s="223" t="n">
        <v>5.3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.99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.991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76</v>
      </c>
      <c r="U464" s="222" t="n">
        <v>0</v>
      </c>
      <c r="V464" s="223" t="n">
        <v>5.3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.99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.991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s">
        <v>185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185.312108980827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155.039656912209</v>
      </c>
      <c r="R465" s="222" t="n">
        <v>0</v>
      </c>
      <c r="S465" s="286"/>
      <c r="T465" s="223" t="s">
        <v>276</v>
      </c>
      <c r="U465" s="222" t="n">
        <v>0</v>
      </c>
      <c r="V465" s="223" t="n">
        <v>5.3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44.595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44.595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44.595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185.312108980827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155.039656912209</v>
      </c>
      <c r="R466" s="222" t="n">
        <v>0</v>
      </c>
      <c r="S466" s="286"/>
      <c r="T466" s="223" t="s">
        <v>276</v>
      </c>
      <c r="U466" s="222" t="n">
        <v>0</v>
      </c>
      <c r="V466" s="223" t="n">
        <v>5.3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.99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.991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185.312108980827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155.039656912209</v>
      </c>
      <c r="R467" s="222" t="n">
        <v>0</v>
      </c>
      <c r="S467" s="286"/>
      <c r="T467" s="223" t="s">
        <v>276</v>
      </c>
      <c r="U467" s="222" t="n">
        <v>0</v>
      </c>
      <c r="V467" s="223" t="n">
        <v>5.3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.99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.991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s">
        <v>185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185.312108980827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155.039656912209</v>
      </c>
      <c r="R468" s="222" t="n">
        <v>0</v>
      </c>
      <c r="S468" s="286"/>
      <c r="T468" s="223" t="s">
        <v>276</v>
      </c>
      <c r="U468" s="222" t="n">
        <v>0</v>
      </c>
      <c r="V468" s="223" t="n">
        <v>5.3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.99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.991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185.312108980827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155.039656912209</v>
      </c>
      <c r="R469" s="222" t="n">
        <v>0</v>
      </c>
      <c r="S469" s="286"/>
      <c r="T469" s="223" t="s">
        <v>276</v>
      </c>
      <c r="U469" s="222" t="n">
        <v>0</v>
      </c>
      <c r="V469" s="223" t="n">
        <v>5.3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.99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.991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6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185.312108980827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155.039656912209</v>
      </c>
      <c r="R470" s="222" t="n">
        <v>0</v>
      </c>
      <c r="S470" s="286"/>
      <c r="T470" s="223" t="s">
        <v>276</v>
      </c>
      <c r="U470" s="222" t="n">
        <v>0</v>
      </c>
      <c r="V470" s="223" t="n">
        <v>5.3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.99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.991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10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185.312108980827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155.039656912209</v>
      </c>
      <c r="R471" s="222" t="n">
        <v>0</v>
      </c>
      <c r="S471" s="286"/>
      <c r="T471" s="223" t="s">
        <v>276</v>
      </c>
      <c r="U471" s="222" t="n">
        <v>0</v>
      </c>
      <c r="V471" s="223" t="n">
        <v>5.3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.99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.991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185.312108980827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155.039656912209</v>
      </c>
      <c r="R472" s="222" t="n">
        <v>0</v>
      </c>
      <c r="S472" s="286"/>
      <c r="T472" s="223" t="s">
        <v>276</v>
      </c>
      <c r="U472" s="222" t="n">
        <v>0</v>
      </c>
      <c r="V472" s="223" t="n">
        <v>5.3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.99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.991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6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185.312108980827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155.039656912209</v>
      </c>
      <c r="R473" s="222" t="n">
        <v>0</v>
      </c>
      <c r="S473" s="286"/>
      <c r="T473" s="223" t="s">
        <v>276</v>
      </c>
      <c r="U473" s="222" t="n">
        <v>0</v>
      </c>
      <c r="V473" s="223" t="n">
        <v>5.3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.99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.991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185.312108980827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155.039656912209</v>
      </c>
      <c r="R474" s="222" t="n">
        <v>0</v>
      </c>
      <c r="S474" s="286"/>
      <c r="T474" s="223" t="s">
        <v>276</v>
      </c>
      <c r="U474" s="222" t="n">
        <v>0</v>
      </c>
      <c r="V474" s="223" t="n">
        <v>5.3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.99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.991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185.312108980827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155.039656912209</v>
      </c>
      <c r="R475" s="222" t="n">
        <v>0</v>
      </c>
      <c r="S475" s="286"/>
      <c r="T475" s="223" t="s">
        <v>276</v>
      </c>
      <c r="U475" s="222" t="n">
        <v>0</v>
      </c>
      <c r="V475" s="223" t="n">
        <v>5.3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.99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.991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185.312108980827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155.039656912209</v>
      </c>
      <c r="R476" s="222" t="n">
        <v>0</v>
      </c>
      <c r="S476" s="286"/>
      <c r="T476" s="223" t="s">
        <v>276</v>
      </c>
      <c r="U476" s="222" t="n">
        <v>0</v>
      </c>
      <c r="V476" s="223" t="n">
        <v>5.3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.99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.991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6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185.312108980827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155.039656912209</v>
      </c>
      <c r="R477" s="222" t="n">
        <v>0</v>
      </c>
      <c r="S477" s="286"/>
      <c r="T477" s="223" t="s">
        <v>276</v>
      </c>
      <c r="U477" s="222" t="n">
        <v>0</v>
      </c>
      <c r="V477" s="223" t="n">
        <v>5.3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.99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.991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185.312108980827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155.039656912209</v>
      </c>
      <c r="R478" s="222" t="n">
        <v>0</v>
      </c>
      <c r="S478" s="286"/>
      <c r="T478" s="223" t="s">
        <v>276</v>
      </c>
      <c r="U478" s="222" t="n">
        <v>0</v>
      </c>
      <c r="V478" s="223" t="n">
        <v>5.3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.99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.991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10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185.312108980827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155.039656912209</v>
      </c>
      <c r="R479" s="222" t="n">
        <v>0</v>
      </c>
      <c r="S479" s="286"/>
      <c r="T479" s="223" t="s">
        <v>276</v>
      </c>
      <c r="U479" s="222" t="n">
        <v>0</v>
      </c>
      <c r="V479" s="223" t="n">
        <v>5.3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.99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.991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185.312108980827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155.039656912209</v>
      </c>
      <c r="R480" s="222" t="n">
        <v>0</v>
      </c>
      <c r="S480" s="286"/>
      <c r="T480" s="223" t="s">
        <v>276</v>
      </c>
      <c r="U480" s="222" t="n">
        <v>0</v>
      </c>
      <c r="V480" s="223" t="n">
        <v>5.3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.99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.991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185.312108980827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155.039656912209</v>
      </c>
      <c r="R481" s="222" t="n">
        <v>0</v>
      </c>
      <c r="S481" s="286"/>
      <c r="T481" s="223" t="s">
        <v>276</v>
      </c>
      <c r="U481" s="222" t="n">
        <v>0</v>
      </c>
      <c r="V481" s="223" t="n">
        <v>5.3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.99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.991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6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185.312108980827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155.039656912209</v>
      </c>
      <c r="R482" s="222" t="n">
        <v>0</v>
      </c>
      <c r="S482" s="286"/>
      <c r="T482" s="223" t="s">
        <v>276</v>
      </c>
      <c r="U482" s="222" t="n">
        <v>0</v>
      </c>
      <c r="V482" s="223" t="n">
        <v>5.3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.99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.991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10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185.312108980827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155.039656912209</v>
      </c>
      <c r="R483" s="222" t="n">
        <v>0</v>
      </c>
      <c r="S483" s="286"/>
      <c r="T483" s="223" t="s">
        <v>276</v>
      </c>
      <c r="U483" s="222" t="n">
        <v>0</v>
      </c>
      <c r="V483" s="223" t="n">
        <v>5.3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.99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.991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6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185.312108980827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155.039656912209</v>
      </c>
      <c r="R484" s="222" t="n">
        <v>0</v>
      </c>
      <c r="S484" s="286"/>
      <c r="T484" s="223" t="s">
        <v>276</v>
      </c>
      <c r="U484" s="222" t="n">
        <v>0</v>
      </c>
      <c r="V484" s="223" t="n">
        <v>5.3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.99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.991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8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185.312108980827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155.039656912209</v>
      </c>
      <c r="R485" s="222" t="n">
        <v>0</v>
      </c>
      <c r="S485" s="286"/>
      <c r="T485" s="223" t="s">
        <v>276</v>
      </c>
      <c r="U485" s="222" t="n">
        <v>0</v>
      </c>
      <c r="V485" s="223" t="n">
        <v>5.3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.99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.991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185.312108980827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155.039656912209</v>
      </c>
      <c r="R486" s="222" t="n">
        <v>0</v>
      </c>
      <c r="S486" s="286"/>
      <c r="T486" s="223" t="s">
        <v>276</v>
      </c>
      <c r="U486" s="222" t="n">
        <v>0</v>
      </c>
      <c r="V486" s="223" t="n">
        <v>5.3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.99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.991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185.312108980827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155.039656912209</v>
      </c>
      <c r="R487" s="222" t="n">
        <v>0</v>
      </c>
      <c r="S487" s="286"/>
      <c r="T487" s="223" t="s">
        <v>276</v>
      </c>
      <c r="U487" s="222" t="n">
        <v>0</v>
      </c>
      <c r="V487" s="223" t="n">
        <v>5.3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.99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.991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10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0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10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10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10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10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10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10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10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10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0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6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10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10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10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10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0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3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3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10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10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0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10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10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10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10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0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0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10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0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14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4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0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0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4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4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s">
        <v>185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s">
        <v>185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0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0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0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0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4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4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14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7:17Z</dcterms:created>
  <dc:creator>lmansi</dc:creator>
  <dc:description/>
  <dc:language>en-US</dc:language>
  <cp:lastModifiedBy>lmansi</cp:lastModifiedBy>
  <dcterms:modified xsi:type="dcterms:W3CDTF">2010-07-14T01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